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венций бюджета" sheetId="1" state="visible" r:id="rId2"/>
  </sheets>
  <definedNames>
    <definedName function="false" hidden="false" localSheetId="0" name="_xlnm.Print_Titles" vbProcedure="false">'Распределение субвенций бюджета'!$A:$A</definedName>
    <definedName function="false" hidden="false" name="__bookmark_3" vbProcedure="false">'Распределение субвенций бюджета'!$A$1:$B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45">
  <si>
    <t xml:space="preserve">Приложение 24 к пояснительной записке</t>
  </si>
  <si>
    <t xml:space="preserve">Распределение субвенций бюджетам муниципальных районов и городских округов Ханты-Мансийского автономного округа - Югры на 2023 год</t>
  </si>
  <si>
    <t xml:space="preserve">тыс. руб.</t>
  </si>
  <si>
    <t xml:space="preserve">Наименование муниципального района (городского округа)</t>
  </si>
  <si>
    <t xml:space="preserve">Государственная программа "Современное здравоохранение"</t>
  </si>
  <si>
    <t xml:space="preserve">в том числе:</t>
  </si>
  <si>
    <t xml:space="preserve">Государственная программа "Развитие образования"</t>
  </si>
  <si>
    <t xml:space="preserve">Государственная программа "Социальное и демографическое развитие"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Развитие агропромышленного комплекса"</t>
  </si>
  <si>
    <t xml:space="preserve">Государственная программа "Устойчивое развитие коренных малочисленных народов Север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осударственной гражданской и муниципальной службы"</t>
  </si>
  <si>
    <t xml:space="preserve">Государственная программа "Профилактика правонарушений и обеспечение отдельных прав граждан"</t>
  </si>
  <si>
    <t xml:space="preserve">Непрограммные направления деятельности</t>
  </si>
  <si>
    <t xml:space="preserve">Итогo</t>
  </si>
  <si>
    <t xml:space="preserve">Подпрограмма "Развитие первичной медико-санитарной помощи"</t>
  </si>
  <si>
    <t xml:space="preserve">Подпрограмма "Общее образование. Дополнительное образование детей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Поддержка семьи, материнства и детства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Улучшение условий и охраны труда в Ханты-Мансийском автономном округе – Югре"</t>
  </si>
  <si>
    <t xml:space="preserve">Подпрограмма "Развитие отрасли животноводства"</t>
  </si>
  <si>
    <t xml:space="preserve">Подпрограмма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</t>
  </si>
  <si>
    <t xml:space="preserve">Подпрограмма "Развитие отрасли растениеводства"</t>
  </si>
  <si>
    <t xml:space="preserve">Подпрограмма "Поддержка рыбохозяйственного комплекса"</t>
  </si>
  <si>
    <t xml:space="preserve">Подпрограмма "Поддержка развития системы заготовки и переработки дикоросов, стимулирование развития агропромышленного комплекса"</t>
  </si>
  <si>
    <t xml:space="preserve">Подпрограмма "Развитие традиционной хозяйственной деятельности коренных малочисленных народов Севера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</t>
  </si>
  <si>
    <t xml:space="preserve">Подпрограмма "Создание условий для обеспечения жилыми помещениями граждан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</t>
  </si>
  <si>
    <t xml:space="preserve">Подпрограмма "Профилактика правонарушений"</t>
  </si>
  <si>
    <t xml:space="preserve">Непрограммное направление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Окружной бюджет</t>
  </si>
  <si>
    <t xml:space="preserve">Федеральный бюджет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Субвенции на организацию и обеспечение отдыха и оздоровления детей, в том числе в этнической среде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существление деятельности по опеке и попечительству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</t>
  </si>
  <si>
    <t xml:space="preserve">Субвенции на поддержку и развитие животноводства</t>
  </si>
  <si>
    <t xml:space="preserve">Субвенции на поддержку и развитие малых форм хозяйствования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Субвенции на поддержку и развитие растениеводства</t>
  </si>
  <si>
    <t xml:space="preserve">Субвенции на развитие рыбохозяйственного комплекса</t>
  </si>
  <si>
    <t xml:space="preserve">Субвенции на развитие деятельности по заготовке и переработке дикоросов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 за счет средств бюджета Ханты-Мансийского автономного округа – Югры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01.0.00.00000</t>
  </si>
  <si>
    <t xml:space="preserve">01.1.03.84280</t>
  </si>
  <si>
    <t xml:space="preserve">02.0.00.00000</t>
  </si>
  <si>
    <t xml:space="preserve">02.2.03.84300</t>
  </si>
  <si>
    <t xml:space="preserve">02.5.02.84030</t>
  </si>
  <si>
    <t xml:space="preserve">02.5.02.84050</t>
  </si>
  <si>
    <t xml:space="preserve">02.5.02.84080</t>
  </si>
  <si>
    <t xml:space="preserve">03.0.00.00000</t>
  </si>
  <si>
    <t xml:space="preserve">03.1.02.84060</t>
  </si>
  <si>
    <t xml:space="preserve">03.1.02.84310</t>
  </si>
  <si>
    <t xml:space="preserve">03.1.02.84320</t>
  </si>
  <si>
    <t xml:space="preserve">03.1.02.R0820</t>
  </si>
  <si>
    <t xml:space="preserve">03.1.05.84270</t>
  </si>
  <si>
    <t xml:space="preserve">05.0.00.00000</t>
  </si>
  <si>
    <t xml:space="preserve">05.4.05.84100</t>
  </si>
  <si>
    <t xml:space="preserve">07.0.00.00000</t>
  </si>
  <si>
    <t xml:space="preserve">07.2.12.84120</t>
  </si>
  <si>
    <t xml:space="preserve">08.0.00.00000</t>
  </si>
  <si>
    <t xml:space="preserve">08.E.01.84350</t>
  </si>
  <si>
    <t xml:space="preserve">08.E.03.84170</t>
  </si>
  <si>
    <t xml:space="preserve">08.Г.01.84200</t>
  </si>
  <si>
    <t xml:space="preserve">08.Д.01.84140</t>
  </si>
  <si>
    <t xml:space="preserve">08.Ж.01.84180</t>
  </si>
  <si>
    <t xml:space="preserve">08.Ж.02.84180</t>
  </si>
  <si>
    <t xml:space="preserve">08.И.01.84190</t>
  </si>
  <si>
    <t xml:space="preserve">10.0.00.00000</t>
  </si>
  <si>
    <t xml:space="preserve">10.1.01.84210</t>
  </si>
  <si>
    <t xml:space="preserve">11.0.00.00000</t>
  </si>
  <si>
    <t xml:space="preserve">11.8.01.51350</t>
  </si>
  <si>
    <t xml:space="preserve">11.8.01.51760</t>
  </si>
  <si>
    <t xml:space="preserve">11.8.01.D1340</t>
  </si>
  <si>
    <t xml:space="preserve">11.8.03.84220</t>
  </si>
  <si>
    <t xml:space="preserve">12.0.00.00000</t>
  </si>
  <si>
    <t xml:space="preserve">12.4.02.84330</t>
  </si>
  <si>
    <t xml:space="preserve">12.4.02.84340</t>
  </si>
  <si>
    <t xml:space="preserve">15.0.00.00000</t>
  </si>
  <si>
    <t xml:space="preserve">15.3.01.84290</t>
  </si>
  <si>
    <t xml:space="preserve">20.0.00.00000</t>
  </si>
  <si>
    <t xml:space="preserve">20.1.01.84260</t>
  </si>
  <si>
    <t xml:space="preserve">26.0.00.00000</t>
  </si>
  <si>
    <t xml:space="preserve">26.4.09.59300</t>
  </si>
  <si>
    <t xml:space="preserve">26.4.09.D9300</t>
  </si>
  <si>
    <t xml:space="preserve">29.0.00.00000</t>
  </si>
  <si>
    <t xml:space="preserve">29.1.05.84250</t>
  </si>
  <si>
    <t xml:space="preserve">29.1.06.51200</t>
  </si>
  <si>
    <t xml:space="preserve">40.0.00.00000</t>
  </si>
  <si>
    <t xml:space="preserve">40.4.00.51180</t>
  </si>
  <si>
    <t xml:space="preserve">проект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1" activeCellId="0" sqref="I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7.7"/>
    <col collapsed="false" customWidth="true" hidden="false" outlineLevel="0" max="3" min="3" style="0" width="18.7"/>
    <col collapsed="false" customWidth="true" hidden="false" outlineLevel="0" max="4" min="4" style="0" width="13.7"/>
    <col collapsed="false" customWidth="true" hidden="false" outlineLevel="0" max="5" min="5" style="0" width="21.13"/>
    <col collapsed="false" customWidth="true" hidden="false" outlineLevel="0" max="6" min="6" style="0" width="22.85"/>
    <col collapsed="false" customWidth="true" hidden="false" outlineLevel="0" max="7" min="7" style="0" width="16.99"/>
    <col collapsed="false" customWidth="true" hidden="false" outlineLevel="0" max="8" min="8" style="0" width="14.85"/>
    <col collapsed="false" customWidth="true" hidden="false" outlineLevel="0" max="10" min="9" style="0" width="13.7"/>
    <col collapsed="false" customWidth="true" hidden="false" outlineLevel="0" max="11" min="11" style="0" width="17.56"/>
    <col collapsed="false" customWidth="true" hidden="false" outlineLevel="0" max="12" min="12" style="0" width="15.85"/>
    <col collapsed="false" customWidth="true" hidden="false" outlineLevel="0" max="13" min="13" style="0" width="13.7"/>
    <col collapsed="false" customWidth="true" hidden="false" outlineLevel="0" max="14" min="14" style="0" width="12.56"/>
    <col collapsed="false" customWidth="true" hidden="false" outlineLevel="0" max="15" min="15" style="0" width="12.14"/>
    <col collapsed="false" customWidth="true" hidden="false" outlineLevel="0" max="16" min="16" style="0" width="16.13"/>
    <col collapsed="false" customWidth="true" hidden="false" outlineLevel="0" max="17" min="17" style="0" width="13.7"/>
    <col collapsed="false" customWidth="true" hidden="false" outlineLevel="0" max="18" min="18" style="0" width="16.42"/>
    <col collapsed="false" customWidth="true" hidden="false" outlineLevel="0" max="19" min="19" style="0" width="13.7"/>
    <col collapsed="false" customWidth="true" hidden="false" outlineLevel="0" max="20" min="20" style="0" width="14.56"/>
    <col collapsed="false" customWidth="true" hidden="false" outlineLevel="0" max="21" min="21" style="0" width="15.41"/>
    <col collapsed="false" customWidth="true" hidden="false" outlineLevel="0" max="22" min="22" style="0" width="15.13"/>
    <col collapsed="false" customWidth="true" hidden="false" outlineLevel="0" max="23" min="23" style="0" width="11.28"/>
    <col collapsed="false" customWidth="true" hidden="false" outlineLevel="0" max="24" min="24" style="0" width="19.56"/>
    <col collapsed="false" customWidth="true" hidden="false" outlineLevel="0" max="27" min="25" style="0" width="13.7"/>
    <col collapsed="false" customWidth="true" hidden="false" outlineLevel="0" max="28" min="28" style="0" width="17.42"/>
    <col collapsed="false" customWidth="true" hidden="false" outlineLevel="0" max="29" min="29" style="0" width="13.7"/>
    <col collapsed="false" customWidth="true" hidden="false" outlineLevel="0" max="30" min="30" style="0" width="28.14"/>
    <col collapsed="false" customWidth="true" hidden="false" outlineLevel="0" max="32" min="31" style="0" width="13.7"/>
    <col collapsed="false" customWidth="true" hidden="false" outlineLevel="0" max="33" min="33" style="0" width="17.85"/>
    <col collapsed="false" customWidth="true" hidden="false" outlineLevel="0" max="34" min="34" style="0" width="16.56"/>
    <col collapsed="false" customWidth="true" hidden="false" outlineLevel="0" max="35" min="35" style="0" width="28.56"/>
    <col collapsed="false" customWidth="true" hidden="false" outlineLevel="0" max="36" min="36" style="0" width="26.99"/>
    <col collapsed="false" customWidth="true" hidden="false" outlineLevel="0" max="37" min="37" style="0" width="13.99"/>
    <col collapsed="false" customWidth="true" hidden="false" outlineLevel="0" max="38" min="38" style="0" width="19.41"/>
    <col collapsed="false" customWidth="true" hidden="false" outlineLevel="0" max="39" min="39" style="0" width="17.85"/>
    <col collapsed="false" customWidth="true" hidden="false" outlineLevel="0" max="40" min="40" style="0" width="15.41"/>
    <col collapsed="false" customWidth="true" hidden="false" outlineLevel="0" max="41" min="41" style="0" width="20.41"/>
    <col collapsed="false" customWidth="true" hidden="false" outlineLevel="0" max="42" min="42" style="0" width="15.99"/>
    <col collapsed="false" customWidth="true" hidden="false" outlineLevel="0" max="43" min="43" style="0" width="17.85"/>
    <col collapsed="false" customWidth="true" hidden="false" outlineLevel="0" max="45" min="44" style="0" width="13.7"/>
    <col collapsed="false" customWidth="true" hidden="false" outlineLevel="0" max="46" min="46" style="0" width="16.99"/>
    <col collapsed="false" customWidth="true" hidden="false" outlineLevel="0" max="47" min="47" style="0" width="17.42"/>
    <col collapsed="false" customWidth="true" hidden="false" outlineLevel="0" max="49" min="48" style="0" width="13.7"/>
    <col collapsed="false" customWidth="true" hidden="false" outlineLevel="0" max="50" min="50" style="0" width="26.84"/>
    <col collapsed="false" customWidth="true" hidden="false" outlineLevel="0" max="51" min="51" style="0" width="19.85"/>
    <col collapsed="false" customWidth="true" hidden="false" outlineLevel="0" max="52" min="52" style="0" width="14.7"/>
    <col collapsed="false" customWidth="true" hidden="false" outlineLevel="0" max="53" min="53" style="0" width="25.7"/>
    <col collapsed="false" customWidth="true" hidden="false" outlineLevel="0" max="56" min="54" style="0" width="13.7"/>
  </cols>
  <sheetData>
    <row r="1" customFormat="false" ht="13.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4" t="s">
        <v>0</v>
      </c>
      <c r="J1" s="4"/>
      <c r="K1" s="4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5"/>
      <c r="BC1" s="6"/>
      <c r="BD1" s="6"/>
    </row>
    <row r="2" customFormat="false" ht="18" hidden="false" customHeight="true" outlineLevel="0" collapsed="false">
      <c r="A2" s="1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BB2" s="5"/>
      <c r="BC2" s="5"/>
    </row>
    <row r="3" customFormat="false" ht="13.5" hidden="false" customHeight="true" outlineLevel="0" collapsed="false">
      <c r="A3" s="1"/>
      <c r="B3" s="8"/>
      <c r="K3" s="9" t="s">
        <v>2</v>
      </c>
      <c r="W3" s="9" t="s">
        <v>2</v>
      </c>
      <c r="AG3" s="9" t="s">
        <v>2</v>
      </c>
      <c r="AO3" s="9" t="s">
        <v>2</v>
      </c>
      <c r="AY3" s="9" t="s">
        <v>2</v>
      </c>
      <c r="BB3" s="5"/>
      <c r="BC3" s="5"/>
      <c r="BD3" s="9" t="s">
        <v>2</v>
      </c>
    </row>
    <row r="4" customFormat="false" ht="19.7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5</v>
      </c>
      <c r="F4" s="11"/>
      <c r="G4" s="11"/>
      <c r="H4" s="11"/>
      <c r="I4" s="11" t="s">
        <v>7</v>
      </c>
      <c r="J4" s="11"/>
      <c r="K4" s="11" t="s">
        <v>5</v>
      </c>
      <c r="L4" s="11" t="s">
        <v>5</v>
      </c>
      <c r="M4" s="11"/>
      <c r="N4" s="11"/>
      <c r="O4" s="11"/>
      <c r="P4" s="11"/>
      <c r="Q4" s="11" t="s">
        <v>8</v>
      </c>
      <c r="R4" s="11" t="s">
        <v>5</v>
      </c>
      <c r="S4" s="11" t="s">
        <v>9</v>
      </c>
      <c r="T4" s="11" t="s">
        <v>5</v>
      </c>
      <c r="U4" s="11" t="s">
        <v>10</v>
      </c>
      <c r="V4" s="11" t="s">
        <v>5</v>
      </c>
      <c r="W4" s="11"/>
      <c r="X4" s="11" t="s">
        <v>5</v>
      </c>
      <c r="Y4" s="11"/>
      <c r="Z4" s="11"/>
      <c r="AA4" s="11"/>
      <c r="AB4" s="11"/>
      <c r="AC4" s="11" t="s">
        <v>11</v>
      </c>
      <c r="AD4" s="11" t="s">
        <v>5</v>
      </c>
      <c r="AE4" s="11" t="s">
        <v>12</v>
      </c>
      <c r="AF4" s="11"/>
      <c r="AG4" s="11" t="s">
        <v>5</v>
      </c>
      <c r="AH4" s="11" t="s">
        <v>5</v>
      </c>
      <c r="AI4" s="11"/>
      <c r="AJ4" s="11"/>
      <c r="AK4" s="11" t="s">
        <v>13</v>
      </c>
      <c r="AL4" s="11" t="s">
        <v>5</v>
      </c>
      <c r="AM4" s="11"/>
      <c r="AN4" s="11" t="s">
        <v>14</v>
      </c>
      <c r="AO4" s="11" t="s">
        <v>5</v>
      </c>
      <c r="AP4" s="11" t="s">
        <v>15</v>
      </c>
      <c r="AQ4" s="11" t="s">
        <v>5</v>
      </c>
      <c r="AR4" s="11" t="s">
        <v>16</v>
      </c>
      <c r="AS4" s="11"/>
      <c r="AT4" s="11" t="s">
        <v>5</v>
      </c>
      <c r="AU4" s="11"/>
      <c r="AV4" s="11" t="s">
        <v>17</v>
      </c>
      <c r="AW4" s="11"/>
      <c r="AX4" s="11" t="s">
        <v>5</v>
      </c>
      <c r="AY4" s="11"/>
      <c r="AZ4" s="11" t="s">
        <v>18</v>
      </c>
      <c r="BA4" s="11" t="s">
        <v>5</v>
      </c>
      <c r="BB4" s="10" t="s">
        <v>19</v>
      </c>
      <c r="BC4" s="10" t="s">
        <v>5</v>
      </c>
      <c r="BD4" s="10"/>
    </row>
    <row r="5" customFormat="false" ht="87" hidden="false" customHeight="true" outlineLevel="0" collapsed="false">
      <c r="A5" s="10"/>
      <c r="B5" s="11"/>
      <c r="C5" s="12" t="s">
        <v>20</v>
      </c>
      <c r="D5" s="11"/>
      <c r="E5" s="12" t="s">
        <v>21</v>
      </c>
      <c r="F5" s="12" t="s">
        <v>22</v>
      </c>
      <c r="G5" s="12"/>
      <c r="H5" s="12"/>
      <c r="I5" s="11"/>
      <c r="J5" s="11"/>
      <c r="K5" s="12" t="s">
        <v>23</v>
      </c>
      <c r="L5" s="12" t="s">
        <v>23</v>
      </c>
      <c r="M5" s="12"/>
      <c r="N5" s="12"/>
      <c r="O5" s="12"/>
      <c r="P5" s="12"/>
      <c r="Q5" s="11"/>
      <c r="R5" s="12" t="s">
        <v>24</v>
      </c>
      <c r="S5" s="11"/>
      <c r="T5" s="12" t="s">
        <v>25</v>
      </c>
      <c r="U5" s="11"/>
      <c r="V5" s="12" t="s">
        <v>26</v>
      </c>
      <c r="W5" s="12"/>
      <c r="X5" s="12" t="s">
        <v>27</v>
      </c>
      <c r="Y5" s="12" t="s">
        <v>28</v>
      </c>
      <c r="Z5" s="12" t="s">
        <v>29</v>
      </c>
      <c r="AA5" s="12"/>
      <c r="AB5" s="12" t="s">
        <v>30</v>
      </c>
      <c r="AC5" s="11"/>
      <c r="AD5" s="12" t="s">
        <v>31</v>
      </c>
      <c r="AE5" s="11"/>
      <c r="AF5" s="11"/>
      <c r="AG5" s="12" t="s">
        <v>32</v>
      </c>
      <c r="AH5" s="12" t="s">
        <v>32</v>
      </c>
      <c r="AI5" s="12"/>
      <c r="AJ5" s="12"/>
      <c r="AK5" s="11"/>
      <c r="AL5" s="12" t="s">
        <v>33</v>
      </c>
      <c r="AM5" s="12"/>
      <c r="AN5" s="11"/>
      <c r="AO5" s="12" t="s">
        <v>34</v>
      </c>
      <c r="AP5" s="11"/>
      <c r="AQ5" s="12" t="s">
        <v>35</v>
      </c>
      <c r="AR5" s="11"/>
      <c r="AS5" s="11"/>
      <c r="AT5" s="12" t="s">
        <v>36</v>
      </c>
      <c r="AU5" s="12"/>
      <c r="AV5" s="11"/>
      <c r="AW5" s="11"/>
      <c r="AX5" s="12" t="s">
        <v>37</v>
      </c>
      <c r="AY5" s="12"/>
      <c r="AZ5" s="11"/>
      <c r="BA5" s="12" t="s">
        <v>38</v>
      </c>
      <c r="BB5" s="10"/>
      <c r="BC5" s="10" t="s">
        <v>39</v>
      </c>
      <c r="BD5" s="10" t="s">
        <v>40</v>
      </c>
    </row>
    <row r="6" customFormat="false" ht="140.65" hidden="false" customHeight="true" outlineLevel="0" collapsed="false">
      <c r="A6" s="10"/>
      <c r="B6" s="11"/>
      <c r="C6" s="12" t="s">
        <v>41</v>
      </c>
      <c r="D6" s="11"/>
      <c r="E6" s="12" t="s">
        <v>42</v>
      </c>
      <c r="F6" s="12" t="s">
        <v>43</v>
      </c>
      <c r="G6" s="12" t="s">
        <v>44</v>
      </c>
      <c r="H6" s="12" t="s">
        <v>45</v>
      </c>
      <c r="I6" s="11"/>
      <c r="J6" s="11"/>
      <c r="K6" s="12" t="s">
        <v>46</v>
      </c>
      <c r="L6" s="12" t="s">
        <v>47</v>
      </c>
      <c r="M6" s="12" t="s">
        <v>48</v>
      </c>
      <c r="N6" s="12" t="s">
        <v>49</v>
      </c>
      <c r="O6" s="12"/>
      <c r="P6" s="12" t="s">
        <v>50</v>
      </c>
      <c r="Q6" s="11"/>
      <c r="R6" s="12" t="s">
        <v>51</v>
      </c>
      <c r="S6" s="11"/>
      <c r="T6" s="12" t="s">
        <v>52</v>
      </c>
      <c r="U6" s="11"/>
      <c r="V6" s="12" t="s">
        <v>53</v>
      </c>
      <c r="W6" s="12" t="s">
        <v>54</v>
      </c>
      <c r="X6" s="12" t="s">
        <v>55</v>
      </c>
      <c r="Y6" s="12" t="s">
        <v>56</v>
      </c>
      <c r="Z6" s="12" t="s">
        <v>57</v>
      </c>
      <c r="AA6" s="12" t="s">
        <v>57</v>
      </c>
      <c r="AB6" s="12" t="s">
        <v>58</v>
      </c>
      <c r="AC6" s="11"/>
      <c r="AD6" s="12" t="s">
        <v>59</v>
      </c>
      <c r="AE6" s="11"/>
      <c r="AF6" s="11"/>
      <c r="AG6" s="12" t="s">
        <v>60</v>
      </c>
      <c r="AH6" s="12" t="s">
        <v>61</v>
      </c>
      <c r="AI6" s="12" t="s">
        <v>62</v>
      </c>
      <c r="AJ6" s="12" t="s">
        <v>63</v>
      </c>
      <c r="AK6" s="11"/>
      <c r="AL6" s="12" t="s">
        <v>64</v>
      </c>
      <c r="AM6" s="12" t="s">
        <v>65</v>
      </c>
      <c r="AN6" s="11"/>
      <c r="AO6" s="12" t="s">
        <v>66</v>
      </c>
      <c r="AP6" s="11"/>
      <c r="AQ6" s="12" t="s">
        <v>67</v>
      </c>
      <c r="AR6" s="11"/>
      <c r="AS6" s="11"/>
      <c r="AT6" s="12" t="s">
        <v>68</v>
      </c>
      <c r="AU6" s="12" t="s">
        <v>69</v>
      </c>
      <c r="AV6" s="11"/>
      <c r="AW6" s="11"/>
      <c r="AX6" s="12" t="s">
        <v>70</v>
      </c>
      <c r="AY6" s="12" t="s">
        <v>71</v>
      </c>
      <c r="AZ6" s="11"/>
      <c r="BA6" s="12" t="s">
        <v>72</v>
      </c>
      <c r="BB6" s="10"/>
      <c r="BC6" s="10"/>
      <c r="BD6" s="10"/>
    </row>
    <row r="7" customFormat="false" ht="29.25" hidden="false" customHeight="true" outlineLevel="0" collapsed="false">
      <c r="A7" s="10"/>
      <c r="B7" s="10" t="s">
        <v>39</v>
      </c>
      <c r="C7" s="10" t="s">
        <v>39</v>
      </c>
      <c r="D7" s="10" t="s">
        <v>39</v>
      </c>
      <c r="E7" s="10" t="s">
        <v>39</v>
      </c>
      <c r="F7" s="10" t="s">
        <v>39</v>
      </c>
      <c r="G7" s="10" t="s">
        <v>39</v>
      </c>
      <c r="H7" s="10" t="s">
        <v>39</v>
      </c>
      <c r="I7" s="10" t="s">
        <v>39</v>
      </c>
      <c r="J7" s="10" t="s">
        <v>40</v>
      </c>
      <c r="K7" s="10" t="s">
        <v>39</v>
      </c>
      <c r="L7" s="10" t="s">
        <v>39</v>
      </c>
      <c r="M7" s="10" t="s">
        <v>39</v>
      </c>
      <c r="N7" s="10" t="s">
        <v>39</v>
      </c>
      <c r="O7" s="10" t="s">
        <v>40</v>
      </c>
      <c r="P7" s="10" t="s">
        <v>39</v>
      </c>
      <c r="Q7" s="10" t="s">
        <v>39</v>
      </c>
      <c r="R7" s="10" t="s">
        <v>39</v>
      </c>
      <c r="S7" s="10" t="s">
        <v>39</v>
      </c>
      <c r="T7" s="10" t="s">
        <v>39</v>
      </c>
      <c r="U7" s="10" t="s">
        <v>39</v>
      </c>
      <c r="V7" s="10" t="s">
        <v>39</v>
      </c>
      <c r="W7" s="10" t="s">
        <v>39</v>
      </c>
      <c r="X7" s="10" t="s">
        <v>39</v>
      </c>
      <c r="Y7" s="10" t="s">
        <v>39</v>
      </c>
      <c r="Z7" s="10" t="s">
        <v>39</v>
      </c>
      <c r="AA7" s="10" t="s">
        <v>39</v>
      </c>
      <c r="AB7" s="10" t="s">
        <v>39</v>
      </c>
      <c r="AC7" s="10" t="s">
        <v>39</v>
      </c>
      <c r="AD7" s="10" t="s">
        <v>39</v>
      </c>
      <c r="AE7" s="10" t="s">
        <v>39</v>
      </c>
      <c r="AF7" s="10" t="s">
        <v>40</v>
      </c>
      <c r="AG7" s="10" t="s">
        <v>40</v>
      </c>
      <c r="AH7" s="10" t="s">
        <v>40</v>
      </c>
      <c r="AI7" s="10" t="s">
        <v>39</v>
      </c>
      <c r="AJ7" s="10" t="s">
        <v>39</v>
      </c>
      <c r="AK7" s="10" t="s">
        <v>39</v>
      </c>
      <c r="AL7" s="10" t="s">
        <v>39</v>
      </c>
      <c r="AM7" s="10" t="s">
        <v>39</v>
      </c>
      <c r="AN7" s="10" t="s">
        <v>39</v>
      </c>
      <c r="AO7" s="10" t="s">
        <v>39</v>
      </c>
      <c r="AP7" s="10" t="s">
        <v>39</v>
      </c>
      <c r="AQ7" s="10" t="s">
        <v>39</v>
      </c>
      <c r="AR7" s="10" t="s">
        <v>39</v>
      </c>
      <c r="AS7" s="10" t="s">
        <v>40</v>
      </c>
      <c r="AT7" s="10" t="s">
        <v>40</v>
      </c>
      <c r="AU7" s="10" t="s">
        <v>39</v>
      </c>
      <c r="AV7" s="10" t="s">
        <v>39</v>
      </c>
      <c r="AW7" s="10" t="s">
        <v>40</v>
      </c>
      <c r="AX7" s="10" t="s">
        <v>39</v>
      </c>
      <c r="AY7" s="10" t="s">
        <v>40</v>
      </c>
      <c r="AZ7" s="10" t="s">
        <v>40</v>
      </c>
      <c r="BA7" s="10" t="s">
        <v>40</v>
      </c>
      <c r="BB7" s="10"/>
      <c r="BC7" s="10"/>
      <c r="BD7" s="10"/>
    </row>
    <row r="8" customFormat="false" ht="14.1" hidden="false" customHeight="true" outlineLevel="0" collapsed="false">
      <c r="A8" s="10"/>
      <c r="B8" s="13" t="s">
        <v>73</v>
      </c>
      <c r="C8" s="13" t="s">
        <v>74</v>
      </c>
      <c r="D8" s="13" t="s">
        <v>75</v>
      </c>
      <c r="E8" s="13" t="s">
        <v>76</v>
      </c>
      <c r="F8" s="13" t="s">
        <v>77</v>
      </c>
      <c r="G8" s="13" t="s">
        <v>78</v>
      </c>
      <c r="H8" s="13" t="s">
        <v>79</v>
      </c>
      <c r="I8" s="13" t="s">
        <v>80</v>
      </c>
      <c r="J8" s="13" t="s">
        <v>80</v>
      </c>
      <c r="K8" s="13" t="s">
        <v>81</v>
      </c>
      <c r="L8" s="13" t="s">
        <v>82</v>
      </c>
      <c r="M8" s="13" t="s">
        <v>83</v>
      </c>
      <c r="N8" s="13" t="s">
        <v>84</v>
      </c>
      <c r="O8" s="13" t="s">
        <v>84</v>
      </c>
      <c r="P8" s="13" t="s">
        <v>85</v>
      </c>
      <c r="Q8" s="13" t="s">
        <v>86</v>
      </c>
      <c r="R8" s="13" t="s">
        <v>87</v>
      </c>
      <c r="S8" s="13" t="s">
        <v>88</v>
      </c>
      <c r="T8" s="13" t="s">
        <v>89</v>
      </c>
      <c r="U8" s="13" t="s">
        <v>90</v>
      </c>
      <c r="V8" s="13" t="s">
        <v>91</v>
      </c>
      <c r="W8" s="13" t="s">
        <v>92</v>
      </c>
      <c r="X8" s="13" t="s">
        <v>93</v>
      </c>
      <c r="Y8" s="13" t="s">
        <v>94</v>
      </c>
      <c r="Z8" s="13" t="s">
        <v>95</v>
      </c>
      <c r="AA8" s="13" t="s">
        <v>96</v>
      </c>
      <c r="AB8" s="13" t="s">
        <v>97</v>
      </c>
      <c r="AC8" s="13" t="s">
        <v>98</v>
      </c>
      <c r="AD8" s="13" t="s">
        <v>99</v>
      </c>
      <c r="AE8" s="13" t="s">
        <v>100</v>
      </c>
      <c r="AF8" s="13" t="s">
        <v>100</v>
      </c>
      <c r="AG8" s="13" t="s">
        <v>101</v>
      </c>
      <c r="AH8" s="13" t="s">
        <v>102</v>
      </c>
      <c r="AI8" s="13" t="s">
        <v>103</v>
      </c>
      <c r="AJ8" s="13" t="s">
        <v>104</v>
      </c>
      <c r="AK8" s="13" t="s">
        <v>105</v>
      </c>
      <c r="AL8" s="13" t="s">
        <v>106</v>
      </c>
      <c r="AM8" s="13" t="s">
        <v>107</v>
      </c>
      <c r="AN8" s="13" t="s">
        <v>108</v>
      </c>
      <c r="AO8" s="13" t="s">
        <v>109</v>
      </c>
      <c r="AP8" s="13" t="s">
        <v>110</v>
      </c>
      <c r="AQ8" s="13" t="s">
        <v>111</v>
      </c>
      <c r="AR8" s="13" t="s">
        <v>112</v>
      </c>
      <c r="AS8" s="13" t="s">
        <v>112</v>
      </c>
      <c r="AT8" s="13" t="s">
        <v>113</v>
      </c>
      <c r="AU8" s="13" t="s">
        <v>114</v>
      </c>
      <c r="AV8" s="13" t="s">
        <v>115</v>
      </c>
      <c r="AW8" s="13" t="s">
        <v>115</v>
      </c>
      <c r="AX8" s="13" t="s">
        <v>116</v>
      </c>
      <c r="AY8" s="13" t="s">
        <v>117</v>
      </c>
      <c r="AZ8" s="13" t="s">
        <v>118</v>
      </c>
      <c r="BA8" s="13" t="s">
        <v>119</v>
      </c>
      <c r="BB8" s="10"/>
      <c r="BC8" s="10"/>
      <c r="BD8" s="10"/>
    </row>
    <row r="9" customFormat="false" ht="12.75" hidden="false" customHeight="false" outlineLevel="0" collapsed="false">
      <c r="A9" s="10"/>
      <c r="B9" s="14" t="s">
        <v>120</v>
      </c>
      <c r="C9" s="14" t="s">
        <v>120</v>
      </c>
      <c r="D9" s="14" t="s">
        <v>120</v>
      </c>
      <c r="E9" s="14" t="s">
        <v>120</v>
      </c>
      <c r="F9" s="14" t="s">
        <v>120</v>
      </c>
      <c r="G9" s="14" t="s">
        <v>120</v>
      </c>
      <c r="H9" s="14" t="s">
        <v>120</v>
      </c>
      <c r="I9" s="14" t="s">
        <v>120</v>
      </c>
      <c r="J9" s="14" t="s">
        <v>120</v>
      </c>
      <c r="K9" s="14" t="s">
        <v>120</v>
      </c>
      <c r="L9" s="14" t="s">
        <v>120</v>
      </c>
      <c r="M9" s="14" t="s">
        <v>120</v>
      </c>
      <c r="N9" s="14" t="s">
        <v>120</v>
      </c>
      <c r="O9" s="14" t="s">
        <v>120</v>
      </c>
      <c r="P9" s="14" t="s">
        <v>120</v>
      </c>
      <c r="Q9" s="14" t="s">
        <v>120</v>
      </c>
      <c r="R9" s="14" t="s">
        <v>120</v>
      </c>
      <c r="S9" s="14" t="s">
        <v>120</v>
      </c>
      <c r="T9" s="14" t="s">
        <v>120</v>
      </c>
      <c r="U9" s="14" t="s">
        <v>120</v>
      </c>
      <c r="V9" s="14" t="s">
        <v>120</v>
      </c>
      <c r="W9" s="14" t="s">
        <v>120</v>
      </c>
      <c r="X9" s="14" t="s">
        <v>120</v>
      </c>
      <c r="Y9" s="14" t="s">
        <v>120</v>
      </c>
      <c r="Z9" s="14" t="s">
        <v>120</v>
      </c>
      <c r="AA9" s="14" t="s">
        <v>120</v>
      </c>
      <c r="AB9" s="14" t="s">
        <v>120</v>
      </c>
      <c r="AC9" s="14" t="s">
        <v>120</v>
      </c>
      <c r="AD9" s="14" t="s">
        <v>120</v>
      </c>
      <c r="AE9" s="14" t="s">
        <v>120</v>
      </c>
      <c r="AF9" s="14" t="s">
        <v>120</v>
      </c>
      <c r="AG9" s="14" t="s">
        <v>120</v>
      </c>
      <c r="AH9" s="14" t="s">
        <v>120</v>
      </c>
      <c r="AI9" s="14" t="s">
        <v>120</v>
      </c>
      <c r="AJ9" s="14" t="s">
        <v>120</v>
      </c>
      <c r="AK9" s="14" t="s">
        <v>120</v>
      </c>
      <c r="AL9" s="14" t="s">
        <v>120</v>
      </c>
      <c r="AM9" s="14" t="s">
        <v>120</v>
      </c>
      <c r="AN9" s="14" t="s">
        <v>120</v>
      </c>
      <c r="AO9" s="14" t="s">
        <v>120</v>
      </c>
      <c r="AP9" s="14" t="s">
        <v>120</v>
      </c>
      <c r="AQ9" s="14" t="s">
        <v>120</v>
      </c>
      <c r="AR9" s="14" t="s">
        <v>120</v>
      </c>
      <c r="AS9" s="14" t="s">
        <v>120</v>
      </c>
      <c r="AT9" s="14" t="s">
        <v>120</v>
      </c>
      <c r="AU9" s="14" t="s">
        <v>120</v>
      </c>
      <c r="AV9" s="14" t="s">
        <v>120</v>
      </c>
      <c r="AW9" s="14" t="s">
        <v>120</v>
      </c>
      <c r="AX9" s="14" t="s">
        <v>120</v>
      </c>
      <c r="AY9" s="14" t="s">
        <v>120</v>
      </c>
      <c r="AZ9" s="14" t="s">
        <v>120</v>
      </c>
      <c r="BA9" s="14" t="s">
        <v>120</v>
      </c>
      <c r="BB9" s="14" t="s">
        <v>120</v>
      </c>
      <c r="BC9" s="14" t="s">
        <v>120</v>
      </c>
      <c r="BD9" s="14" t="s">
        <v>120</v>
      </c>
    </row>
    <row r="10" customFormat="false" ht="12.75" hidden="false" customHeight="false" outlineLevel="0" collapsed="false">
      <c r="A10" s="15" t="s">
        <v>121</v>
      </c>
      <c r="B10" s="16" t="n">
        <f aca="false">C10</f>
        <v>7566.8</v>
      </c>
      <c r="C10" s="16" t="n">
        <v>7566.8</v>
      </c>
      <c r="D10" s="16" t="n">
        <f aca="false">E10+F10+G10+H10</f>
        <v>3343125.2</v>
      </c>
      <c r="E10" s="16" t="n">
        <v>3049804</v>
      </c>
      <c r="F10" s="16" t="n">
        <v>169640.7</v>
      </c>
      <c r="G10" s="16" t="n">
        <v>92036</v>
      </c>
      <c r="H10" s="16" t="n">
        <v>31644.5</v>
      </c>
      <c r="I10" s="16" t="n">
        <f aca="false">K10+L10+M10+N10+P10</f>
        <v>117573.5</v>
      </c>
      <c r="J10" s="16"/>
      <c r="K10" s="16" t="n">
        <v>18649.2</v>
      </c>
      <c r="L10" s="16" t="n">
        <v>45464</v>
      </c>
      <c r="M10" s="16" t="n">
        <v>38477</v>
      </c>
      <c r="N10" s="16"/>
      <c r="O10" s="16"/>
      <c r="P10" s="16" t="n">
        <v>14983.3</v>
      </c>
      <c r="Q10" s="16" t="n">
        <f aca="false">R10</f>
        <v>759.1</v>
      </c>
      <c r="R10" s="16" t="n">
        <v>759.1</v>
      </c>
      <c r="S10" s="16" t="n">
        <f aca="false">T10</f>
        <v>3668.6</v>
      </c>
      <c r="T10" s="16" t="n">
        <v>3668.6</v>
      </c>
      <c r="U10" s="16" t="n">
        <f aca="false">V10+W10+X10+Y10+Z10+AA10+AB10</f>
        <v>31315.1</v>
      </c>
      <c r="V10" s="16" t="n">
        <v>23786.3</v>
      </c>
      <c r="W10" s="16" t="n">
        <v>5500</v>
      </c>
      <c r="X10" s="16" t="n">
        <v>1995.5</v>
      </c>
      <c r="Y10" s="16" t="n">
        <v>33.3</v>
      </c>
      <c r="Z10" s="16"/>
      <c r="AA10" s="16"/>
      <c r="AB10" s="16"/>
      <c r="AC10" s="16"/>
      <c r="AD10" s="16"/>
      <c r="AE10" s="16" t="n">
        <f aca="false">AI10+AJ10</f>
        <v>22.7</v>
      </c>
      <c r="AF10" s="16" t="n">
        <f aca="false">AG10+AH10</f>
        <v>25856</v>
      </c>
      <c r="AG10" s="16" t="n">
        <v>18900</v>
      </c>
      <c r="AH10" s="16" t="n">
        <v>6956</v>
      </c>
      <c r="AI10" s="16"/>
      <c r="AJ10" s="16" t="n">
        <v>22.7</v>
      </c>
      <c r="AK10" s="16"/>
      <c r="AL10" s="16"/>
      <c r="AM10" s="16"/>
      <c r="AN10" s="16" t="n">
        <f aca="false">AO10</f>
        <v>221</v>
      </c>
      <c r="AO10" s="16" t="n">
        <v>221</v>
      </c>
      <c r="AP10" s="16"/>
      <c r="AQ10" s="16"/>
      <c r="AR10" s="16" t="n">
        <f aca="false">AU10</f>
        <v>2358.3</v>
      </c>
      <c r="AS10" s="16" t="n">
        <f aca="false">AT10</f>
        <v>7904</v>
      </c>
      <c r="AT10" s="16" t="n">
        <v>7904</v>
      </c>
      <c r="AU10" s="16" t="n">
        <v>2358.3</v>
      </c>
      <c r="AV10" s="16" t="n">
        <f aca="false">AX10</f>
        <v>4932.4</v>
      </c>
      <c r="AW10" s="16" t="n">
        <f aca="false">AY10</f>
        <v>19.8</v>
      </c>
      <c r="AX10" s="16" t="n">
        <v>4932.4</v>
      </c>
      <c r="AY10" s="16" t="n">
        <v>19.8</v>
      </c>
      <c r="AZ10" s="16"/>
      <c r="BA10" s="16"/>
      <c r="BB10" s="16" t="n">
        <f aca="false">BC10+BD10</f>
        <v>3545322.5</v>
      </c>
      <c r="BC10" s="16" t="n">
        <f aca="false">B10+D10+I10+Q10+U10+AC10+AE10+AK10+AN10+AP10+AR10+AV10+S10</f>
        <v>3511542.7</v>
      </c>
      <c r="BD10" s="16" t="n">
        <f aca="false">J10+AF10+AS10+AW10+AZ10</f>
        <v>33779.8</v>
      </c>
    </row>
    <row r="11" customFormat="false" ht="12.75" hidden="false" customHeight="false" outlineLevel="0" collapsed="false">
      <c r="A11" s="15" t="s">
        <v>122</v>
      </c>
      <c r="B11" s="16" t="n">
        <f aca="false">C11</f>
        <v>3197.6</v>
      </c>
      <c r="C11" s="16" t="n">
        <v>3197.6</v>
      </c>
      <c r="D11" s="16" t="n">
        <f aca="false">E11+F11+G11+H11</f>
        <v>13132491.5</v>
      </c>
      <c r="E11" s="16" t="n">
        <v>11994996.9</v>
      </c>
      <c r="F11" s="16" t="n">
        <v>769009.9</v>
      </c>
      <c r="G11" s="16" t="n">
        <v>281192</v>
      </c>
      <c r="H11" s="16" t="n">
        <v>87292.7</v>
      </c>
      <c r="I11" s="16" t="n">
        <f aca="false">K11+L11+M11+N11+P11</f>
        <v>406479.5</v>
      </c>
      <c r="J11" s="16"/>
      <c r="K11" s="16" t="n">
        <v>154260.6</v>
      </c>
      <c r="L11" s="16" t="n">
        <v>120453.7</v>
      </c>
      <c r="M11" s="16" t="n">
        <v>105067.8</v>
      </c>
      <c r="N11" s="16"/>
      <c r="O11" s="16"/>
      <c r="P11" s="16" t="n">
        <v>26697.4</v>
      </c>
      <c r="Q11" s="16" t="n">
        <f aca="false">R11</f>
        <v>335.6</v>
      </c>
      <c r="R11" s="16" t="n">
        <v>335.6</v>
      </c>
      <c r="S11" s="16" t="n">
        <f aca="false">T11</f>
        <v>8133.2</v>
      </c>
      <c r="T11" s="16" t="n">
        <v>8133.2</v>
      </c>
      <c r="U11" s="16" t="n">
        <f aca="false">V11+W11+X11+Y11+Z11+AA11+AB11</f>
        <v>8278.2</v>
      </c>
      <c r="V11" s="16" t="n">
        <v>43.6</v>
      </c>
      <c r="W11" s="16" t="n">
        <v>3200</v>
      </c>
      <c r="X11" s="16" t="n">
        <v>625.2</v>
      </c>
      <c r="Y11" s="16"/>
      <c r="Z11" s="16" t="n">
        <v>3337.8</v>
      </c>
      <c r="AA11" s="16" t="n">
        <v>1071.6</v>
      </c>
      <c r="AB11" s="16"/>
      <c r="AC11" s="16"/>
      <c r="AD11" s="16"/>
      <c r="AE11" s="16" t="n">
        <f aca="false">AI11+AJ11</f>
        <v>588.6</v>
      </c>
      <c r="AF11" s="16" t="n">
        <f aca="false">AG11+AH11</f>
        <v>52176</v>
      </c>
      <c r="AG11" s="16" t="n">
        <v>47450.9</v>
      </c>
      <c r="AH11" s="16" t="n">
        <v>4725.1</v>
      </c>
      <c r="AI11" s="16" t="n">
        <v>577.6</v>
      </c>
      <c r="AJ11" s="16" t="n">
        <v>11</v>
      </c>
      <c r="AK11" s="16" t="n">
        <f aca="false">AM11+AL11</f>
        <v>6956.3</v>
      </c>
      <c r="AL11" s="16"/>
      <c r="AM11" s="16" t="n">
        <v>6956.3</v>
      </c>
      <c r="AN11" s="16" t="n">
        <f aca="false">AO11</f>
        <v>282.1</v>
      </c>
      <c r="AO11" s="16" t="n">
        <v>282.1</v>
      </c>
      <c r="AP11" s="16"/>
      <c r="AQ11" s="16"/>
      <c r="AR11" s="16" t="n">
        <f aca="false">AU11</f>
        <v>7427.7</v>
      </c>
      <c r="AS11" s="16" t="n">
        <f aca="false">AT11</f>
        <v>24911</v>
      </c>
      <c r="AT11" s="16" t="n">
        <v>24911</v>
      </c>
      <c r="AU11" s="16" t="n">
        <v>7427.7</v>
      </c>
      <c r="AV11" s="16" t="n">
        <f aca="false">AX11</f>
        <v>10253.3</v>
      </c>
      <c r="AW11" s="16" t="n">
        <f aca="false">AY11</f>
        <v>76.3</v>
      </c>
      <c r="AX11" s="16" t="n">
        <v>10253.3</v>
      </c>
      <c r="AY11" s="16" t="n">
        <v>76.3</v>
      </c>
      <c r="AZ11" s="16"/>
      <c r="BA11" s="16"/>
      <c r="BB11" s="16" t="n">
        <f aca="false">BC11+BD11</f>
        <v>13661586.9</v>
      </c>
      <c r="BC11" s="16" t="n">
        <f aca="false">B11+D11+I11+Q11+U11+AC11+AE11+AK11+AN11+AP11+AR11+AV11+S11</f>
        <v>13584423.6</v>
      </c>
      <c r="BD11" s="16" t="n">
        <f aca="false">J11+AF11+AS11+AW11+AZ11</f>
        <v>77163.3</v>
      </c>
    </row>
    <row r="12" customFormat="false" ht="12.75" hidden="false" customHeight="false" outlineLevel="0" collapsed="false">
      <c r="A12" s="15" t="s">
        <v>123</v>
      </c>
      <c r="B12" s="16" t="n">
        <f aca="false">C12</f>
        <v>5521.4</v>
      </c>
      <c r="C12" s="16" t="n">
        <v>5521.4</v>
      </c>
      <c r="D12" s="16" t="n">
        <f aca="false">E12+F12+G12+H12</f>
        <v>3569927.3</v>
      </c>
      <c r="E12" s="16" t="n">
        <v>3229816.7</v>
      </c>
      <c r="F12" s="16" t="n">
        <v>223105</v>
      </c>
      <c r="G12" s="16" t="n">
        <v>93579</v>
      </c>
      <c r="H12" s="16" t="n">
        <v>23426.6</v>
      </c>
      <c r="I12" s="16" t="n">
        <f aca="false">K12+L12+M12+N12+P12</f>
        <v>170483</v>
      </c>
      <c r="J12" s="16"/>
      <c r="K12" s="16" t="n">
        <v>73858</v>
      </c>
      <c r="L12" s="16" t="n">
        <v>41828.2</v>
      </c>
      <c r="M12" s="16" t="n">
        <v>44094.4</v>
      </c>
      <c r="N12" s="16"/>
      <c r="O12" s="16"/>
      <c r="P12" s="16" t="n">
        <v>10702.4</v>
      </c>
      <c r="Q12" s="16" t="n">
        <f aca="false">R12</f>
        <v>106.6</v>
      </c>
      <c r="R12" s="16" t="n">
        <v>106.6</v>
      </c>
      <c r="S12" s="16" t="n">
        <f aca="false">T12</f>
        <v>3821.5</v>
      </c>
      <c r="T12" s="16" t="n">
        <v>3821.5</v>
      </c>
      <c r="U12" s="16" t="n">
        <f aca="false">V12+W12+X12+Y12+Z12+AA12+AB12</f>
        <v>2149.2</v>
      </c>
      <c r="V12" s="16" t="n">
        <v>41.7</v>
      </c>
      <c r="W12" s="16"/>
      <c r="X12" s="16" t="n">
        <v>1308.2</v>
      </c>
      <c r="Y12" s="16"/>
      <c r="Z12" s="16" t="n">
        <v>353.8</v>
      </c>
      <c r="AA12" s="16"/>
      <c r="AB12" s="16" t="n">
        <v>445.5</v>
      </c>
      <c r="AC12" s="16"/>
      <c r="AD12" s="16"/>
      <c r="AE12" s="16" t="n">
        <f aca="false">AI12+AJ12</f>
        <v>593.9</v>
      </c>
      <c r="AF12" s="16" t="n">
        <f aca="false">AG12+AH12</f>
        <v>10395.2</v>
      </c>
      <c r="AG12" s="16" t="n">
        <v>7560.1</v>
      </c>
      <c r="AH12" s="16" t="n">
        <v>2835.1</v>
      </c>
      <c r="AI12" s="16" t="n">
        <v>577.6</v>
      </c>
      <c r="AJ12" s="16" t="n">
        <v>16.3</v>
      </c>
      <c r="AK12" s="16" t="n">
        <f aca="false">AM12+AL12</f>
        <v>34993.1</v>
      </c>
      <c r="AL12" s="16"/>
      <c r="AM12" s="16" t="n">
        <v>34993.1</v>
      </c>
      <c r="AN12" s="16" t="n">
        <f aca="false">AO12</f>
        <v>221</v>
      </c>
      <c r="AO12" s="16" t="n">
        <v>221</v>
      </c>
      <c r="AP12" s="16"/>
      <c r="AQ12" s="16"/>
      <c r="AR12" s="16" t="n">
        <f aca="false">AU12</f>
        <v>2358.3</v>
      </c>
      <c r="AS12" s="16" t="n">
        <f aca="false">AT12</f>
        <v>7904</v>
      </c>
      <c r="AT12" s="16" t="n">
        <v>7904</v>
      </c>
      <c r="AU12" s="16" t="n">
        <v>2358.3</v>
      </c>
      <c r="AV12" s="16" t="n">
        <f aca="false">AX12</f>
        <v>3945.9</v>
      </c>
      <c r="AW12" s="16" t="n">
        <f aca="false">AY12</f>
        <v>21.6</v>
      </c>
      <c r="AX12" s="16" t="n">
        <v>3945.9</v>
      </c>
      <c r="AY12" s="16" t="n">
        <v>21.6</v>
      </c>
      <c r="AZ12" s="16"/>
      <c r="BA12" s="16"/>
      <c r="BB12" s="16" t="n">
        <f aca="false">BC12+BD12</f>
        <v>3812442</v>
      </c>
      <c r="BC12" s="16" t="n">
        <f aca="false">B12+D12+I12+Q12+U12+AC12+AE12+AK12+AN12+AP12+AR12+AV12+S12</f>
        <v>3794121.2</v>
      </c>
      <c r="BD12" s="16" t="n">
        <f aca="false">J12+AF12+AS12+AW12+AZ12</f>
        <v>18320.8</v>
      </c>
    </row>
    <row r="13" customFormat="false" ht="12.75" hidden="false" customHeight="false" outlineLevel="0" collapsed="false">
      <c r="A13" s="15" t="s">
        <v>124</v>
      </c>
      <c r="B13" s="16" t="n">
        <f aca="false">C13</f>
        <v>4712.9</v>
      </c>
      <c r="C13" s="16" t="n">
        <v>4712.9</v>
      </c>
      <c r="D13" s="16" t="n">
        <f aca="false">E13+F13+G13+H13</f>
        <v>8496971.9</v>
      </c>
      <c r="E13" s="16" t="n">
        <v>7707013.6</v>
      </c>
      <c r="F13" s="16" t="n">
        <v>524939.6</v>
      </c>
      <c r="G13" s="16" t="n">
        <v>195539</v>
      </c>
      <c r="H13" s="16" t="n">
        <v>69479.7</v>
      </c>
      <c r="I13" s="16" t="n">
        <f aca="false">K13+L13+M13+N13+P13</f>
        <v>361175.9</v>
      </c>
      <c r="J13" s="16"/>
      <c r="K13" s="16" t="n">
        <v>131527.9</v>
      </c>
      <c r="L13" s="16" t="n">
        <v>106105.7</v>
      </c>
      <c r="M13" s="16" t="n">
        <v>99069.7</v>
      </c>
      <c r="N13" s="16"/>
      <c r="O13" s="16"/>
      <c r="P13" s="16" t="n">
        <v>24472.6</v>
      </c>
      <c r="Q13" s="16" t="n">
        <f aca="false">R13</f>
        <v>1450.4</v>
      </c>
      <c r="R13" s="16" t="n">
        <v>1450.4</v>
      </c>
      <c r="S13" s="16" t="n">
        <f aca="false">T13</f>
        <v>7319.9</v>
      </c>
      <c r="T13" s="16" t="n">
        <v>7319.9</v>
      </c>
      <c r="U13" s="16" t="n">
        <f aca="false">V13+W13+X13+Y13+Z13+AA13+AB13</f>
        <v>122868.7</v>
      </c>
      <c r="V13" s="16" t="n">
        <v>80100</v>
      </c>
      <c r="W13" s="16"/>
      <c r="X13" s="16" t="n">
        <v>5587.1</v>
      </c>
      <c r="Y13" s="16" t="n">
        <v>1378.1</v>
      </c>
      <c r="Z13" s="16" t="n">
        <v>35803.5</v>
      </c>
      <c r="AA13" s="16"/>
      <c r="AB13" s="16"/>
      <c r="AC13" s="16"/>
      <c r="AD13" s="16"/>
      <c r="AE13" s="16" t="n">
        <f aca="false">AI13+AJ13</f>
        <v>609.8</v>
      </c>
      <c r="AF13" s="16" t="n">
        <f aca="false">AG13+AH13</f>
        <v>38972.3</v>
      </c>
      <c r="AG13" s="16" t="n">
        <v>33271.3</v>
      </c>
      <c r="AH13" s="16" t="n">
        <v>5701</v>
      </c>
      <c r="AI13" s="16" t="n">
        <v>577.6</v>
      </c>
      <c r="AJ13" s="16" t="n">
        <v>32.2</v>
      </c>
      <c r="AK13" s="16" t="n">
        <f aca="false">AM13+AL13</f>
        <v>1694.3</v>
      </c>
      <c r="AL13" s="16"/>
      <c r="AM13" s="16" t="n">
        <v>1694.3</v>
      </c>
      <c r="AN13" s="16" t="n">
        <f aca="false">AO13</f>
        <v>282.1</v>
      </c>
      <c r="AO13" s="16" t="n">
        <v>282.1</v>
      </c>
      <c r="AP13" s="16"/>
      <c r="AQ13" s="16"/>
      <c r="AR13" s="16" t="n">
        <f aca="false">AU13</f>
        <v>6189.7</v>
      </c>
      <c r="AS13" s="16" t="n">
        <f aca="false">AT13</f>
        <v>20762</v>
      </c>
      <c r="AT13" s="16" t="n">
        <v>20762</v>
      </c>
      <c r="AU13" s="16" t="n">
        <v>6189.7</v>
      </c>
      <c r="AV13" s="16" t="n">
        <f aca="false">AX13</f>
        <v>6152</v>
      </c>
      <c r="AW13" s="16" t="n">
        <f aca="false">AY13</f>
        <v>53.6</v>
      </c>
      <c r="AX13" s="16" t="n">
        <v>6152</v>
      </c>
      <c r="AY13" s="16" t="n">
        <v>53.6</v>
      </c>
      <c r="AZ13" s="16"/>
      <c r="BA13" s="16"/>
      <c r="BB13" s="16" t="n">
        <f aca="false">BC13+BD13</f>
        <v>9069215.5</v>
      </c>
      <c r="BC13" s="16" t="n">
        <f aca="false">B13+D13+I13+Q13+U13+AC13+AE13+AK13+AN13+AP13+AR13+AV13+S13</f>
        <v>9009427.6</v>
      </c>
      <c r="BD13" s="16" t="n">
        <f aca="false">J13+AF13+AS13+AW13+AZ13</f>
        <v>59787.9</v>
      </c>
    </row>
    <row r="14" customFormat="false" ht="12.75" hidden="false" customHeight="false" outlineLevel="0" collapsed="false">
      <c r="A14" s="15" t="s">
        <v>125</v>
      </c>
      <c r="B14" s="16" t="n">
        <f aca="false">C14</f>
        <v>888.4</v>
      </c>
      <c r="C14" s="16" t="n">
        <v>888.4</v>
      </c>
      <c r="D14" s="16" t="n">
        <f aca="false">E14+F14+G14+H14</f>
        <v>1870175.6</v>
      </c>
      <c r="E14" s="16" t="n">
        <v>1718750.4</v>
      </c>
      <c r="F14" s="16" t="n">
        <v>92548.9</v>
      </c>
      <c r="G14" s="16" t="n">
        <v>43531</v>
      </c>
      <c r="H14" s="16" t="n">
        <v>15345.3</v>
      </c>
      <c r="I14" s="16" t="n">
        <f aca="false">K14+L14+M14+N14+P14</f>
        <v>102341.4</v>
      </c>
      <c r="J14" s="16"/>
      <c r="K14" s="16" t="n">
        <v>54832.2</v>
      </c>
      <c r="L14" s="16" t="n">
        <v>15856.5</v>
      </c>
      <c r="M14" s="16" t="n">
        <v>23580.4</v>
      </c>
      <c r="N14" s="16"/>
      <c r="O14" s="16"/>
      <c r="P14" s="16" t="n">
        <v>8072.3</v>
      </c>
      <c r="Q14" s="16" t="n">
        <f aca="false">R14</f>
        <v>267.5</v>
      </c>
      <c r="R14" s="16" t="n">
        <v>267.5</v>
      </c>
      <c r="S14" s="16" t="n">
        <f aca="false">T14</f>
        <v>1900.2</v>
      </c>
      <c r="T14" s="16" t="n">
        <v>1900.2</v>
      </c>
      <c r="U14" s="16" t="n">
        <f aca="false">V14+W14+X14+Y14+Z14+AA14+AB14</f>
        <v>7875.9</v>
      </c>
      <c r="V14" s="16" t="n">
        <v>418.9</v>
      </c>
      <c r="W14" s="16"/>
      <c r="X14" s="16" t="n">
        <v>1720.4</v>
      </c>
      <c r="Y14" s="16"/>
      <c r="Z14" s="16" t="n">
        <v>5736.6</v>
      </c>
      <c r="AA14" s="16"/>
      <c r="AB14" s="16"/>
      <c r="AC14" s="16"/>
      <c r="AD14" s="16"/>
      <c r="AE14" s="16" t="n">
        <f aca="false">AI14+AJ14</f>
        <v>10.1</v>
      </c>
      <c r="AF14" s="16" t="n">
        <f aca="false">AG14+AH14</f>
        <v>11340.2</v>
      </c>
      <c r="AG14" s="16" t="n">
        <v>9450.2</v>
      </c>
      <c r="AH14" s="16" t="n">
        <v>1890</v>
      </c>
      <c r="AI14" s="16"/>
      <c r="AJ14" s="16" t="n">
        <v>10.1</v>
      </c>
      <c r="AK14" s="16" t="n">
        <f aca="false">AM14+AL14</f>
        <v>4810.3</v>
      </c>
      <c r="AL14" s="16"/>
      <c r="AM14" s="16" t="n">
        <v>4810.3</v>
      </c>
      <c r="AN14" s="16" t="n">
        <f aca="false">AO14</f>
        <v>169</v>
      </c>
      <c r="AO14" s="16" t="n">
        <v>169</v>
      </c>
      <c r="AP14" s="16"/>
      <c r="AQ14" s="16"/>
      <c r="AR14" s="16" t="n">
        <f aca="false">AU14</f>
        <v>1570.6</v>
      </c>
      <c r="AS14" s="16" t="n">
        <f aca="false">AT14</f>
        <v>5262</v>
      </c>
      <c r="AT14" s="16" t="n">
        <v>5262</v>
      </c>
      <c r="AU14" s="16" t="n">
        <v>1570.6</v>
      </c>
      <c r="AV14" s="16" t="n">
        <f aca="false">AX14</f>
        <v>1860.2</v>
      </c>
      <c r="AW14" s="16" t="n">
        <f aca="false">AY14</f>
        <v>11.9</v>
      </c>
      <c r="AX14" s="16" t="n">
        <v>1860.2</v>
      </c>
      <c r="AY14" s="16" t="n">
        <v>11.9</v>
      </c>
      <c r="AZ14" s="16"/>
      <c r="BA14" s="16"/>
      <c r="BB14" s="16" t="n">
        <f aca="false">BC14+BD14</f>
        <v>2008483.3</v>
      </c>
      <c r="BC14" s="16" t="n">
        <f aca="false">B14+D14+I14+Q14+U14+AC14+AE14+AK14+AN14+AP14+AR14+AV14+S14</f>
        <v>1991869.2</v>
      </c>
      <c r="BD14" s="16" t="n">
        <f aca="false">J14+AF14+AS14+AW14+AZ14</f>
        <v>16614.1</v>
      </c>
    </row>
    <row r="15" customFormat="false" ht="12.75" hidden="false" customHeight="false" outlineLevel="0" collapsed="false">
      <c r="A15" s="15" t="s">
        <v>126</v>
      </c>
      <c r="B15" s="16" t="n">
        <f aca="false">C15</f>
        <v>828.5</v>
      </c>
      <c r="C15" s="16" t="n">
        <v>828.5</v>
      </c>
      <c r="D15" s="16" t="n">
        <f aca="false">E15+F15+G15+H15</f>
        <v>1315974.8</v>
      </c>
      <c r="E15" s="16" t="n">
        <v>1187615</v>
      </c>
      <c r="F15" s="16" t="n">
        <v>85935.4</v>
      </c>
      <c r="G15" s="16" t="n">
        <v>30891</v>
      </c>
      <c r="H15" s="16" t="n">
        <v>11533.4</v>
      </c>
      <c r="I15" s="16" t="n">
        <f aca="false">K15+L15+M15+N15+P15</f>
        <v>126899.5</v>
      </c>
      <c r="J15" s="16"/>
      <c r="K15" s="16" t="n">
        <v>71063</v>
      </c>
      <c r="L15" s="16" t="n">
        <v>31832.8</v>
      </c>
      <c r="M15" s="16" t="n">
        <v>18336.2</v>
      </c>
      <c r="N15" s="16"/>
      <c r="O15" s="16"/>
      <c r="P15" s="16" t="n">
        <v>5667.5</v>
      </c>
      <c r="Q15" s="16" t="n">
        <f aca="false">R15</f>
        <v>374.4</v>
      </c>
      <c r="R15" s="16" t="n">
        <v>374.4</v>
      </c>
      <c r="S15" s="16" t="n">
        <f aca="false">T15</f>
        <v>1533.4</v>
      </c>
      <c r="T15" s="16" t="n">
        <v>1533.4</v>
      </c>
      <c r="U15" s="16" t="n">
        <f aca="false">V15+W15+X15+Y15+Z15+AA15+AB15</f>
        <v>24279</v>
      </c>
      <c r="V15" s="16" t="n">
        <v>19055.7</v>
      </c>
      <c r="W15" s="16" t="n">
        <v>4000</v>
      </c>
      <c r="X15" s="16" t="n">
        <v>1223.3</v>
      </c>
      <c r="Y15" s="16"/>
      <c r="Z15" s="16"/>
      <c r="AA15" s="16"/>
      <c r="AB15" s="16"/>
      <c r="AC15" s="16"/>
      <c r="AD15" s="16"/>
      <c r="AE15" s="16" t="n">
        <f aca="false">AI15+AJ15</f>
        <v>10.1</v>
      </c>
      <c r="AF15" s="16" t="n">
        <f aca="false">AG15+AH15</f>
        <v>945</v>
      </c>
      <c r="AG15" s="16" t="n">
        <v>945</v>
      </c>
      <c r="AH15" s="16"/>
      <c r="AI15" s="16"/>
      <c r="AJ15" s="16" t="n">
        <v>10.1</v>
      </c>
      <c r="AK15" s="16" t="n">
        <f aca="false">AM15+AL15</f>
        <v>2252.9</v>
      </c>
      <c r="AL15" s="16"/>
      <c r="AM15" s="16" t="n">
        <v>2252.9</v>
      </c>
      <c r="AN15" s="16" t="n">
        <f aca="false">AO15</f>
        <v>120.9</v>
      </c>
      <c r="AO15" s="16" t="n">
        <v>120.9</v>
      </c>
      <c r="AP15" s="16"/>
      <c r="AQ15" s="16"/>
      <c r="AR15" s="16" t="n">
        <f aca="false">AU15</f>
        <v>1485.9</v>
      </c>
      <c r="AS15" s="16" t="n">
        <f aca="false">AT15</f>
        <v>4983</v>
      </c>
      <c r="AT15" s="16" t="n">
        <v>4983</v>
      </c>
      <c r="AU15" s="16" t="n">
        <v>1485.9</v>
      </c>
      <c r="AV15" s="16" t="n">
        <f aca="false">AX15</f>
        <v>1741.3</v>
      </c>
      <c r="AW15" s="16" t="n">
        <f aca="false">AY15</f>
        <v>10.7</v>
      </c>
      <c r="AX15" s="16" t="n">
        <v>1741.3</v>
      </c>
      <c r="AY15" s="16" t="n">
        <v>10.7</v>
      </c>
      <c r="AZ15" s="16"/>
      <c r="BA15" s="16"/>
      <c r="BB15" s="16" t="n">
        <f aca="false">BC15+BD15</f>
        <v>1481439.4</v>
      </c>
      <c r="BC15" s="16" t="n">
        <f aca="false">B15+D15+I15+Q15+U15+AC15+AE15+AK15+AN15+AP15+AR15+AV15+S15</f>
        <v>1475500.7</v>
      </c>
      <c r="BD15" s="16" t="n">
        <f aca="false">J15+AF15+AS15+AW15+AZ15</f>
        <v>5938.7</v>
      </c>
    </row>
    <row r="16" customFormat="false" ht="12.75" hidden="false" customHeight="false" outlineLevel="0" collapsed="false">
      <c r="A16" s="15" t="s">
        <v>127</v>
      </c>
      <c r="B16" s="16" t="n">
        <f aca="false">C16</f>
        <v>992.2</v>
      </c>
      <c r="C16" s="16" t="n">
        <v>992.2</v>
      </c>
      <c r="D16" s="16" t="n">
        <f aca="false">E16+F16+G16+H16</f>
        <v>1715845.1</v>
      </c>
      <c r="E16" s="16" t="n">
        <v>1559049.9</v>
      </c>
      <c r="F16" s="16" t="n">
        <v>89618.9</v>
      </c>
      <c r="G16" s="16" t="n">
        <v>49182</v>
      </c>
      <c r="H16" s="16" t="n">
        <v>17994.3</v>
      </c>
      <c r="I16" s="16" t="n">
        <f aca="false">K16+L16+M16+N16+P16</f>
        <v>69387.6</v>
      </c>
      <c r="J16" s="16"/>
      <c r="K16" s="16" t="n">
        <v>27650.8</v>
      </c>
      <c r="L16" s="16" t="n">
        <v>13237.9</v>
      </c>
      <c r="M16" s="16" t="n">
        <v>20426.6</v>
      </c>
      <c r="N16" s="16"/>
      <c r="O16" s="16"/>
      <c r="P16" s="16" t="n">
        <v>8072.3</v>
      </c>
      <c r="Q16" s="16" t="n">
        <f aca="false">R16</f>
        <v>64.7</v>
      </c>
      <c r="R16" s="16" t="n">
        <v>64.7</v>
      </c>
      <c r="S16" s="16" t="n">
        <f aca="false">T16</f>
        <v>3171.9</v>
      </c>
      <c r="T16" s="16" t="n">
        <v>3171.9</v>
      </c>
      <c r="U16" s="16" t="n">
        <f aca="false">V16+W16+X16+Y16+Z16+AA16+AB16</f>
        <v>4412.9</v>
      </c>
      <c r="V16" s="16" t="n">
        <v>2523.1</v>
      </c>
      <c r="W16" s="16" t="n">
        <v>1000</v>
      </c>
      <c r="X16" s="16" t="n">
        <v>889.8</v>
      </c>
      <c r="Y16" s="16"/>
      <c r="Z16" s="16"/>
      <c r="AA16" s="16"/>
      <c r="AB16" s="16"/>
      <c r="AC16" s="16"/>
      <c r="AD16" s="16"/>
      <c r="AE16" s="16" t="n">
        <f aca="false">AI16+AJ16</f>
        <v>9.3</v>
      </c>
      <c r="AF16" s="16" t="n">
        <f aca="false">AG16+AH16</f>
        <v>945.1</v>
      </c>
      <c r="AG16" s="16" t="n">
        <v>945.1</v>
      </c>
      <c r="AH16" s="16"/>
      <c r="AI16" s="16"/>
      <c r="AJ16" s="16" t="n">
        <v>9.3</v>
      </c>
      <c r="AK16" s="16"/>
      <c r="AL16" s="16"/>
      <c r="AM16" s="16"/>
      <c r="AN16" s="16" t="n">
        <f aca="false">AO16</f>
        <v>169</v>
      </c>
      <c r="AO16" s="16" t="n">
        <v>169</v>
      </c>
      <c r="AP16" s="16"/>
      <c r="AQ16" s="16"/>
      <c r="AR16" s="16" t="n">
        <f aca="false">AU16</f>
        <v>1570.6</v>
      </c>
      <c r="AS16" s="16" t="n">
        <f aca="false">AT16</f>
        <v>5262</v>
      </c>
      <c r="AT16" s="16" t="n">
        <v>5262</v>
      </c>
      <c r="AU16" s="16" t="n">
        <v>1570.6</v>
      </c>
      <c r="AV16" s="16" t="n">
        <f aca="false">AX16</f>
        <v>3720.3</v>
      </c>
      <c r="AW16" s="16" t="n">
        <f aca="false">AY16</f>
        <v>10.2</v>
      </c>
      <c r="AX16" s="16" t="n">
        <v>3720.3</v>
      </c>
      <c r="AY16" s="16" t="n">
        <v>10.2</v>
      </c>
      <c r="AZ16" s="16"/>
      <c r="BA16" s="16"/>
      <c r="BB16" s="16" t="n">
        <f aca="false">BC16+BD16</f>
        <v>1805560.9</v>
      </c>
      <c r="BC16" s="16" t="n">
        <f aca="false">B16+D16+I16+Q16+U16+AC16+AE16+AK16+AN16+AP16+AR16+AV16+S16</f>
        <v>1799343.6</v>
      </c>
      <c r="BD16" s="16" t="n">
        <f aca="false">J16+AF16+AS16+AW16+AZ16</f>
        <v>6217.3</v>
      </c>
    </row>
    <row r="17" customFormat="false" ht="12.75" hidden="false" customHeight="false" outlineLevel="0" collapsed="false">
      <c r="A17" s="15" t="s">
        <v>128</v>
      </c>
      <c r="B17" s="16" t="n">
        <f aca="false">C17</f>
        <v>336.5</v>
      </c>
      <c r="C17" s="16" t="n">
        <v>336.5</v>
      </c>
      <c r="D17" s="16" t="n">
        <f aca="false">E17+F17+G17+H17</f>
        <v>1287221.4</v>
      </c>
      <c r="E17" s="16" t="n">
        <v>1135963.5</v>
      </c>
      <c r="F17" s="16" t="n">
        <v>100719.4</v>
      </c>
      <c r="G17" s="16" t="n">
        <v>37988</v>
      </c>
      <c r="H17" s="16" t="n">
        <v>12550.5</v>
      </c>
      <c r="I17" s="16" t="n">
        <f aca="false">K17+L17+M17+N17+P17</f>
        <v>91451.2</v>
      </c>
      <c r="J17" s="16" t="n">
        <f aca="false">O17</f>
        <v>2250</v>
      </c>
      <c r="K17" s="16" t="n">
        <v>46199.6</v>
      </c>
      <c r="L17" s="16" t="n">
        <v>17313.5</v>
      </c>
      <c r="M17" s="16" t="n">
        <v>19520.6</v>
      </c>
      <c r="N17" s="16" t="n">
        <v>2750</v>
      </c>
      <c r="O17" s="16" t="n">
        <v>2250</v>
      </c>
      <c r="P17" s="16" t="n">
        <v>5667.5</v>
      </c>
      <c r="Q17" s="16" t="n">
        <f aca="false">R17</f>
        <v>306.2</v>
      </c>
      <c r="R17" s="16" t="n">
        <v>306.2</v>
      </c>
      <c r="S17" s="16" t="n">
        <f aca="false">T17</f>
        <v>1561.3</v>
      </c>
      <c r="T17" s="16" t="n">
        <v>1561.3</v>
      </c>
      <c r="U17" s="16" t="n">
        <f aca="false">V17+W17+X17+Y17+Z17+AA17+AB17</f>
        <v>1281.3</v>
      </c>
      <c r="V17" s="16" t="n">
        <v>237</v>
      </c>
      <c r="W17" s="16"/>
      <c r="X17" s="16" t="n">
        <v>1044.3</v>
      </c>
      <c r="Y17" s="16"/>
      <c r="Z17" s="16"/>
      <c r="AA17" s="16"/>
      <c r="AB17" s="16"/>
      <c r="AC17" s="16"/>
      <c r="AD17" s="16"/>
      <c r="AE17" s="16" t="n">
        <f aca="false">AI17+AJ17</f>
        <v>27.4</v>
      </c>
      <c r="AF17" s="16" t="n">
        <f aca="false">AG17+AH17</f>
        <v>945.1</v>
      </c>
      <c r="AG17" s="16" t="n">
        <v>945.1</v>
      </c>
      <c r="AH17" s="16"/>
      <c r="AI17" s="16"/>
      <c r="AJ17" s="16" t="n">
        <v>27.4</v>
      </c>
      <c r="AK17" s="16"/>
      <c r="AL17" s="16"/>
      <c r="AM17" s="16"/>
      <c r="AN17" s="16" t="n">
        <f aca="false">AO17</f>
        <v>120.9</v>
      </c>
      <c r="AO17" s="16" t="n">
        <v>120.9</v>
      </c>
      <c r="AP17" s="16"/>
      <c r="AQ17" s="16"/>
      <c r="AR17" s="16" t="n">
        <f aca="false">AU17</f>
        <v>1210.1</v>
      </c>
      <c r="AS17" s="16" t="n">
        <f aca="false">AT17</f>
        <v>4057</v>
      </c>
      <c r="AT17" s="16" t="n">
        <v>4057</v>
      </c>
      <c r="AU17" s="16" t="n">
        <v>1210.1</v>
      </c>
      <c r="AV17" s="16" t="n">
        <f aca="false">AX17</f>
        <v>1741.3</v>
      </c>
      <c r="AW17" s="16" t="n">
        <f aca="false">AY17</f>
        <v>8</v>
      </c>
      <c r="AX17" s="16" t="n">
        <v>1741.3</v>
      </c>
      <c r="AY17" s="16" t="n">
        <v>8</v>
      </c>
      <c r="AZ17" s="16"/>
      <c r="BA17" s="16"/>
      <c r="BB17" s="16" t="n">
        <f aca="false">BC17+BD17</f>
        <v>1392517.7</v>
      </c>
      <c r="BC17" s="16" t="n">
        <f aca="false">B17+D17+I17+Q17+U17+AC17+AE17+AK17+AN17+AP17+AR17+AV17+S17</f>
        <v>1385257.6</v>
      </c>
      <c r="BD17" s="16" t="n">
        <f aca="false">J17+AF17+AS17+AW17+AZ17</f>
        <v>7260.1</v>
      </c>
    </row>
    <row r="18" customFormat="false" ht="12.75" hidden="false" customHeight="false" outlineLevel="0" collapsed="false">
      <c r="A18" s="15" t="s">
        <v>129</v>
      </c>
      <c r="B18" s="16" t="n">
        <f aca="false">C18</f>
        <v>1251.2</v>
      </c>
      <c r="C18" s="16" t="n">
        <v>1251.2</v>
      </c>
      <c r="D18" s="16" t="n">
        <f aca="false">E18+F18+G18+H18</f>
        <v>1211584.3</v>
      </c>
      <c r="E18" s="16" t="n">
        <v>1061678.2</v>
      </c>
      <c r="F18" s="16" t="n">
        <v>106901.7</v>
      </c>
      <c r="G18" s="16" t="n">
        <v>30547</v>
      </c>
      <c r="H18" s="16" t="n">
        <v>12457.4</v>
      </c>
      <c r="I18" s="16" t="n">
        <f aca="false">K18+L18+M18+N18+P18</f>
        <v>52802.9</v>
      </c>
      <c r="J18" s="16" t="n">
        <f aca="false">O18</f>
        <v>2880</v>
      </c>
      <c r="K18" s="16" t="n">
        <v>14437.6</v>
      </c>
      <c r="L18" s="16" t="n">
        <v>13872.3</v>
      </c>
      <c r="M18" s="16" t="n">
        <v>15305.5</v>
      </c>
      <c r="N18" s="16" t="n">
        <v>3520</v>
      </c>
      <c r="O18" s="16" t="n">
        <v>2880</v>
      </c>
      <c r="P18" s="16" t="n">
        <v>5667.5</v>
      </c>
      <c r="Q18" s="16" t="n">
        <f aca="false">R18</f>
        <v>824.2</v>
      </c>
      <c r="R18" s="16" t="n">
        <v>824.2</v>
      </c>
      <c r="S18" s="16" t="n">
        <f aca="false">T18</f>
        <v>2091</v>
      </c>
      <c r="T18" s="16" t="n">
        <v>2091</v>
      </c>
      <c r="U18" s="16" t="n">
        <f aca="false">V18+W18+X18+Y18+Z18+AA18+AB18</f>
        <v>886.8</v>
      </c>
      <c r="V18" s="16"/>
      <c r="W18" s="16"/>
      <c r="X18" s="16" t="n">
        <v>886.8</v>
      </c>
      <c r="Y18" s="16"/>
      <c r="Z18" s="16"/>
      <c r="AA18" s="16"/>
      <c r="AB18" s="16"/>
      <c r="AC18" s="16"/>
      <c r="AD18" s="16"/>
      <c r="AE18" s="16" t="n">
        <f aca="false">AI18+AJ18</f>
        <v>4.3</v>
      </c>
      <c r="AF18" s="16" t="n">
        <f aca="false">AG18+AH18</f>
        <v>4725.2</v>
      </c>
      <c r="AG18" s="16" t="n">
        <v>3780.1</v>
      </c>
      <c r="AH18" s="16" t="n">
        <v>945.1</v>
      </c>
      <c r="AI18" s="16"/>
      <c r="AJ18" s="16" t="n">
        <v>4.3</v>
      </c>
      <c r="AK18" s="16"/>
      <c r="AL18" s="16"/>
      <c r="AM18" s="16"/>
      <c r="AN18" s="16" t="n">
        <f aca="false">AO18</f>
        <v>120.9</v>
      </c>
      <c r="AO18" s="16" t="n">
        <v>120.9</v>
      </c>
      <c r="AP18" s="16"/>
      <c r="AQ18" s="16"/>
      <c r="AR18" s="16" t="n">
        <f aca="false">AU18</f>
        <v>1210.1</v>
      </c>
      <c r="AS18" s="16" t="n">
        <f aca="false">AT18</f>
        <v>4057</v>
      </c>
      <c r="AT18" s="16" t="n">
        <v>4057</v>
      </c>
      <c r="AU18" s="16" t="n">
        <v>1210.1</v>
      </c>
      <c r="AV18" s="16" t="n">
        <f aca="false">AX18</f>
        <v>1741.3</v>
      </c>
      <c r="AW18" s="16" t="n">
        <f aca="false">AY18</f>
        <v>10.9</v>
      </c>
      <c r="AX18" s="16" t="n">
        <v>1741.3</v>
      </c>
      <c r="AY18" s="16" t="n">
        <v>10.9</v>
      </c>
      <c r="AZ18" s="16"/>
      <c r="BA18" s="16"/>
      <c r="BB18" s="16" t="n">
        <f aca="false">BC18+BD18</f>
        <v>1284190.1</v>
      </c>
      <c r="BC18" s="16" t="n">
        <f aca="false">B18+D18+I18+Q18+U18+AC18+AE18+AK18+AN18+AP18+AR18+AV18+S18</f>
        <v>1272517</v>
      </c>
      <c r="BD18" s="16" t="n">
        <f aca="false">J18+AF18+AS18+AW18+AZ18</f>
        <v>11673.1</v>
      </c>
    </row>
    <row r="19" customFormat="false" ht="12.75" hidden="false" customHeight="false" outlineLevel="0" collapsed="false">
      <c r="A19" s="15" t="s">
        <v>130</v>
      </c>
      <c r="B19" s="16" t="n">
        <f aca="false">C19</f>
        <v>1730.6</v>
      </c>
      <c r="C19" s="16" t="n">
        <v>1730.6</v>
      </c>
      <c r="D19" s="16" t="n">
        <f aca="false">E19+F19+G19+H19</f>
        <v>1893993.3</v>
      </c>
      <c r="E19" s="16" t="n">
        <v>1685847.9</v>
      </c>
      <c r="F19" s="16" t="n">
        <v>151845.8</v>
      </c>
      <c r="G19" s="16" t="n">
        <v>39875</v>
      </c>
      <c r="H19" s="16" t="n">
        <v>16424.6</v>
      </c>
      <c r="I19" s="16" t="n">
        <f aca="false">K19+L19+M19+N19+P19</f>
        <v>129612.4</v>
      </c>
      <c r="J19" s="16"/>
      <c r="K19" s="16" t="n">
        <v>56798.8</v>
      </c>
      <c r="L19" s="16" t="n">
        <v>39331.9</v>
      </c>
      <c r="M19" s="16" t="n">
        <v>25409.4</v>
      </c>
      <c r="N19" s="16"/>
      <c r="O19" s="16"/>
      <c r="P19" s="16" t="n">
        <v>8072.3</v>
      </c>
      <c r="Q19" s="16" t="n">
        <f aca="false">R19</f>
        <v>1142.5</v>
      </c>
      <c r="R19" s="16" t="n">
        <v>1142.5</v>
      </c>
      <c r="S19" s="16" t="n">
        <f aca="false">T19</f>
        <v>1900.2</v>
      </c>
      <c r="T19" s="16" t="n">
        <v>1900.2</v>
      </c>
      <c r="U19" s="16" t="n">
        <f aca="false">V19+W19+X19+Y19+Z19+AA19+AB19</f>
        <v>27985</v>
      </c>
      <c r="V19" s="16" t="n">
        <v>18204.3</v>
      </c>
      <c r="W19" s="16" t="n">
        <v>3500</v>
      </c>
      <c r="X19" s="16" t="n">
        <v>1441.1</v>
      </c>
      <c r="Y19" s="16" t="n">
        <v>3898.3</v>
      </c>
      <c r="Z19" s="16" t="n">
        <v>941.3</v>
      </c>
      <c r="AA19" s="16"/>
      <c r="AB19" s="16"/>
      <c r="AC19" s="16"/>
      <c r="AD19" s="16"/>
      <c r="AE19" s="16" t="n">
        <f aca="false">AI19+AJ19</f>
        <v>613.2</v>
      </c>
      <c r="AF19" s="16" t="n">
        <f aca="false">AG19+AH19</f>
        <v>12285.3</v>
      </c>
      <c r="AG19" s="16" t="n">
        <v>8505.2</v>
      </c>
      <c r="AH19" s="16" t="n">
        <v>3780.1</v>
      </c>
      <c r="AI19" s="16" t="n">
        <v>577.6</v>
      </c>
      <c r="AJ19" s="16" t="n">
        <v>35.6</v>
      </c>
      <c r="AK19" s="16"/>
      <c r="AL19" s="16"/>
      <c r="AM19" s="16"/>
      <c r="AN19" s="16" t="n">
        <f aca="false">AO19</f>
        <v>169</v>
      </c>
      <c r="AO19" s="16" t="n">
        <v>169</v>
      </c>
      <c r="AP19" s="16"/>
      <c r="AQ19" s="16"/>
      <c r="AR19" s="16" t="n">
        <f aca="false">AU19</f>
        <v>1570.6</v>
      </c>
      <c r="AS19" s="16" t="n">
        <f aca="false">AT19</f>
        <v>5262</v>
      </c>
      <c r="AT19" s="16" t="n">
        <v>5262</v>
      </c>
      <c r="AU19" s="16" t="n">
        <v>1570.6</v>
      </c>
      <c r="AV19" s="16" t="n">
        <f aca="false">AX19</f>
        <v>1860.2</v>
      </c>
      <c r="AW19" s="16" t="n">
        <f aca="false">AY19</f>
        <v>12.2</v>
      </c>
      <c r="AX19" s="16" t="n">
        <v>1860.2</v>
      </c>
      <c r="AY19" s="16" t="n">
        <v>12.2</v>
      </c>
      <c r="AZ19" s="16"/>
      <c r="BA19" s="16"/>
      <c r="BB19" s="16" t="n">
        <f aca="false">BC19+BD19</f>
        <v>2078136.5</v>
      </c>
      <c r="BC19" s="16" t="n">
        <f aca="false">B19+D19+I19+Q19+U19+AC19+AE19+AK19+AN19+AP19+AR19+AV19+S19</f>
        <v>2060577</v>
      </c>
      <c r="BD19" s="16" t="n">
        <f aca="false">J19+AF19+AS19+AW19+AZ19</f>
        <v>17559.5</v>
      </c>
    </row>
    <row r="20" customFormat="false" ht="12.75" hidden="false" customHeight="false" outlineLevel="0" collapsed="false">
      <c r="A20" s="15" t="s">
        <v>131</v>
      </c>
      <c r="B20" s="16" t="n">
        <f aca="false">C20</f>
        <v>3223.1</v>
      </c>
      <c r="C20" s="16" t="n">
        <v>3223.1</v>
      </c>
      <c r="D20" s="16" t="n">
        <f aca="false">E20+F20+G20+H20</f>
        <v>1366578.8</v>
      </c>
      <c r="E20" s="16" t="n">
        <v>1227585.3</v>
      </c>
      <c r="F20" s="16" t="n">
        <v>95558.4</v>
      </c>
      <c r="G20" s="16" t="n">
        <v>32472</v>
      </c>
      <c r="H20" s="16" t="n">
        <v>10963.1</v>
      </c>
      <c r="I20" s="16" t="n">
        <f aca="false">K20+L20+M20+N20+P20</f>
        <v>67664.9</v>
      </c>
      <c r="J20" s="16"/>
      <c r="K20" s="16" t="n">
        <v>28011.1</v>
      </c>
      <c r="L20" s="16" t="n">
        <v>19012</v>
      </c>
      <c r="M20" s="16" t="n">
        <v>14974.3</v>
      </c>
      <c r="N20" s="16"/>
      <c r="O20" s="16"/>
      <c r="P20" s="16" t="n">
        <v>5667.5</v>
      </c>
      <c r="Q20" s="16" t="n">
        <f aca="false">R20</f>
        <v>333.9</v>
      </c>
      <c r="R20" s="16" t="n">
        <v>333.9</v>
      </c>
      <c r="S20" s="16" t="n">
        <f aca="false">T20</f>
        <v>1631</v>
      </c>
      <c r="T20" s="16" t="n">
        <v>1631</v>
      </c>
      <c r="U20" s="16" t="n">
        <f aca="false">V20+W20+X20+Y20+Z20+AA20+AB20</f>
        <v>9864.8</v>
      </c>
      <c r="V20" s="16" t="n">
        <v>8978</v>
      </c>
      <c r="W20" s="16"/>
      <c r="X20" s="16" t="n">
        <v>886.8</v>
      </c>
      <c r="Y20" s="16"/>
      <c r="Z20" s="16"/>
      <c r="AA20" s="16"/>
      <c r="AB20" s="16"/>
      <c r="AC20" s="16"/>
      <c r="AD20" s="16"/>
      <c r="AE20" s="16" t="n">
        <f aca="false">AI20+AJ20</f>
        <v>19.5</v>
      </c>
      <c r="AF20" s="16" t="n">
        <f aca="false">AG20+AH20</f>
        <v>4725.1</v>
      </c>
      <c r="AG20" s="16" t="n">
        <v>2835.1</v>
      </c>
      <c r="AH20" s="16" t="n">
        <v>1890</v>
      </c>
      <c r="AI20" s="16"/>
      <c r="AJ20" s="16" t="n">
        <v>19.5</v>
      </c>
      <c r="AK20" s="16"/>
      <c r="AL20" s="16"/>
      <c r="AM20" s="16"/>
      <c r="AN20" s="16" t="n">
        <f aca="false">AO20</f>
        <v>120.9</v>
      </c>
      <c r="AO20" s="16" t="n">
        <v>120.9</v>
      </c>
      <c r="AP20" s="16"/>
      <c r="AQ20" s="16"/>
      <c r="AR20" s="16" t="n">
        <f aca="false">AU20</f>
        <v>1210.1</v>
      </c>
      <c r="AS20" s="16" t="n">
        <f aca="false">AT20</f>
        <v>4057</v>
      </c>
      <c r="AT20" s="16" t="n">
        <v>4057</v>
      </c>
      <c r="AU20" s="16" t="n">
        <v>1210.1</v>
      </c>
      <c r="AV20" s="16" t="n">
        <f aca="false">AX20</f>
        <v>1741.3</v>
      </c>
      <c r="AW20" s="16" t="n">
        <f aca="false">AY20</f>
        <v>7.7</v>
      </c>
      <c r="AX20" s="16" t="n">
        <v>1741.3</v>
      </c>
      <c r="AY20" s="16" t="n">
        <v>7.7</v>
      </c>
      <c r="AZ20" s="16" t="n">
        <f aca="false">BA20</f>
        <v>5466.8</v>
      </c>
      <c r="BA20" s="16" t="n">
        <v>5466.8</v>
      </c>
      <c r="BB20" s="16" t="n">
        <f aca="false">BC20+BD20</f>
        <v>1466644.9</v>
      </c>
      <c r="BC20" s="16" t="n">
        <f aca="false">B20+D20+I20+Q20+U20+AC20+AE20+AK20+AN20+AP20+AR20+AV20+S20</f>
        <v>1452388.3</v>
      </c>
      <c r="BD20" s="16" t="n">
        <f aca="false">J20+AF20+AS20+AW20+AZ20</f>
        <v>14256.6</v>
      </c>
    </row>
    <row r="21" customFormat="false" ht="12.75" hidden="false" customHeight="false" outlineLevel="0" collapsed="false">
      <c r="A21" s="15" t="s">
        <v>132</v>
      </c>
      <c r="B21" s="16" t="n">
        <f aca="false">C21</f>
        <v>451.8</v>
      </c>
      <c r="C21" s="16" t="n">
        <v>451.8</v>
      </c>
      <c r="D21" s="16" t="n">
        <f aca="false">E21+F21+G21+H21</f>
        <v>574163.9</v>
      </c>
      <c r="E21" s="16" t="n">
        <v>511864.3</v>
      </c>
      <c r="F21" s="16" t="n">
        <v>40158.8</v>
      </c>
      <c r="G21" s="16" t="n">
        <v>16787</v>
      </c>
      <c r="H21" s="16" t="n">
        <v>5353.8</v>
      </c>
      <c r="I21" s="16" t="n">
        <f aca="false">K21+L21+M21+N21+P21</f>
        <v>30113.7</v>
      </c>
      <c r="J21" s="16"/>
      <c r="K21" s="16" t="n">
        <v>5547.5</v>
      </c>
      <c r="L21" s="16" t="n">
        <v>13025.5</v>
      </c>
      <c r="M21" s="16" t="n">
        <v>7762.3</v>
      </c>
      <c r="N21" s="16"/>
      <c r="O21" s="16"/>
      <c r="P21" s="16" t="n">
        <v>3778.4</v>
      </c>
      <c r="Q21" s="16" t="n">
        <f aca="false">R21</f>
        <v>267.8</v>
      </c>
      <c r="R21" s="16" t="n">
        <v>267.8</v>
      </c>
      <c r="S21" s="16" t="n">
        <f aca="false">T21</f>
        <v>1449.7</v>
      </c>
      <c r="T21" s="16" t="n">
        <v>1449.7</v>
      </c>
      <c r="U21" s="16" t="n">
        <f aca="false">V21+W21+X21+Y21+Z21+AA21+AB21</f>
        <v>497.7</v>
      </c>
      <c r="V21" s="16" t="n">
        <v>6</v>
      </c>
      <c r="W21" s="16"/>
      <c r="X21" s="16" t="n">
        <v>491.7</v>
      </c>
      <c r="Y21" s="16"/>
      <c r="Z21" s="16"/>
      <c r="AA21" s="16"/>
      <c r="AB21" s="16"/>
      <c r="AC21" s="16"/>
      <c r="AD21" s="16"/>
      <c r="AE21" s="16" t="n">
        <f aca="false">AI21+AJ21</f>
        <v>6.6</v>
      </c>
      <c r="AF21" s="16"/>
      <c r="AG21" s="16"/>
      <c r="AH21" s="16"/>
      <c r="AI21" s="16"/>
      <c r="AJ21" s="16" t="n">
        <v>6.6</v>
      </c>
      <c r="AK21" s="16"/>
      <c r="AL21" s="16"/>
      <c r="AM21" s="16"/>
      <c r="AN21" s="16" t="n">
        <f aca="false">AO21</f>
        <v>74.6</v>
      </c>
      <c r="AO21" s="16" t="n">
        <v>74.6</v>
      </c>
      <c r="AP21" s="16"/>
      <c r="AQ21" s="16"/>
      <c r="AR21" s="16" t="n">
        <f aca="false">AU21</f>
        <v>842.6</v>
      </c>
      <c r="AS21" s="16" t="n">
        <f aca="false">AT21</f>
        <v>2826</v>
      </c>
      <c r="AT21" s="16" t="n">
        <v>2826</v>
      </c>
      <c r="AU21" s="16" t="n">
        <v>842.6</v>
      </c>
      <c r="AV21" s="16" t="n">
        <f aca="false">AX21</f>
        <v>870.7</v>
      </c>
      <c r="AW21" s="16" t="n">
        <f aca="false">AY21</f>
        <v>3.4</v>
      </c>
      <c r="AX21" s="16" t="n">
        <v>870.7</v>
      </c>
      <c r="AY21" s="16" t="n">
        <v>3.4</v>
      </c>
      <c r="AZ21" s="16" t="n">
        <f aca="false">BA21</f>
        <v>1924.9</v>
      </c>
      <c r="BA21" s="16" t="n">
        <v>1924.9</v>
      </c>
      <c r="BB21" s="16" t="n">
        <f aca="false">BC21+BD21</f>
        <v>613493.4</v>
      </c>
      <c r="BC21" s="16" t="n">
        <f aca="false">B21+D21+I21+Q21+U21+AC21+AE21+AK21+AN21+AP21+AR21+AV21+S21</f>
        <v>608739.1</v>
      </c>
      <c r="BD21" s="16" t="n">
        <f aca="false">J21+AF21+AS21+AW21+AZ21</f>
        <v>4754.3</v>
      </c>
    </row>
    <row r="22" customFormat="false" ht="12.75" hidden="false" customHeight="false" outlineLevel="0" collapsed="false">
      <c r="A22" s="15" t="s">
        <v>133</v>
      </c>
      <c r="B22" s="16" t="n">
        <f aca="false">C22</f>
        <v>1355.2</v>
      </c>
      <c r="C22" s="16" t="n">
        <v>1355.2</v>
      </c>
      <c r="D22" s="16" t="n">
        <f aca="false">E22+F22+G22+H22</f>
        <v>1343411</v>
      </c>
      <c r="E22" s="16" t="n">
        <v>1215113.2</v>
      </c>
      <c r="F22" s="16" t="n">
        <v>82333.5</v>
      </c>
      <c r="G22" s="16" t="n">
        <v>35568</v>
      </c>
      <c r="H22" s="16" t="n">
        <v>10396.3</v>
      </c>
      <c r="I22" s="16" t="n">
        <f aca="false">K22+L22+M22+N22+P22</f>
        <v>94952.2</v>
      </c>
      <c r="J22" s="16" t="n">
        <f aca="false">O22</f>
        <v>2880</v>
      </c>
      <c r="K22" s="16" t="n">
        <v>49830.3</v>
      </c>
      <c r="L22" s="16" t="n">
        <v>20763.5</v>
      </c>
      <c r="M22" s="16" t="n">
        <v>15170.9</v>
      </c>
      <c r="N22" s="16" t="n">
        <v>3520</v>
      </c>
      <c r="O22" s="16" t="n">
        <v>2880</v>
      </c>
      <c r="P22" s="16" t="n">
        <v>5667.5</v>
      </c>
      <c r="Q22" s="16" t="n">
        <f aca="false">R22</f>
        <v>527.7</v>
      </c>
      <c r="R22" s="16" t="n">
        <v>527.7</v>
      </c>
      <c r="S22" s="16" t="n">
        <f aca="false">T22</f>
        <v>1631</v>
      </c>
      <c r="T22" s="16" t="n">
        <v>1631</v>
      </c>
      <c r="U22" s="16" t="n">
        <f aca="false">V22+W22+X22+Y22+Z22+AA22+AB22</f>
        <v>184025.8</v>
      </c>
      <c r="V22" s="16" t="n">
        <v>146757.1</v>
      </c>
      <c r="W22" s="16" t="n">
        <v>35000</v>
      </c>
      <c r="X22" s="16" t="n">
        <v>2268.7</v>
      </c>
      <c r="Y22" s="16"/>
      <c r="Z22" s="16"/>
      <c r="AA22" s="16"/>
      <c r="AB22" s="16"/>
      <c r="AC22" s="16"/>
      <c r="AD22" s="16"/>
      <c r="AE22" s="16" t="n">
        <f aca="false">AI22+AJ22</f>
        <v>581.9</v>
      </c>
      <c r="AF22" s="16"/>
      <c r="AG22" s="16"/>
      <c r="AH22" s="16"/>
      <c r="AI22" s="16" t="n">
        <v>577.6</v>
      </c>
      <c r="AJ22" s="16" t="n">
        <v>4.3</v>
      </c>
      <c r="AK22" s="16" t="n">
        <f aca="false">AM22+AL22</f>
        <v>1036.2</v>
      </c>
      <c r="AL22" s="16"/>
      <c r="AM22" s="16" t="n">
        <v>1036.2</v>
      </c>
      <c r="AN22" s="16" t="n">
        <f aca="false">AO22</f>
        <v>120.9</v>
      </c>
      <c r="AO22" s="16" t="n">
        <v>120.9</v>
      </c>
      <c r="AP22" s="16"/>
      <c r="AQ22" s="16"/>
      <c r="AR22" s="16" t="n">
        <f aca="false">AU22</f>
        <v>1210.1</v>
      </c>
      <c r="AS22" s="16" t="n">
        <f aca="false">AT22</f>
        <v>4057</v>
      </c>
      <c r="AT22" s="16" t="n">
        <v>4057</v>
      </c>
      <c r="AU22" s="16" t="n">
        <v>1210.1</v>
      </c>
      <c r="AV22" s="16" t="n">
        <f aca="false">AX22</f>
        <v>1741.3</v>
      </c>
      <c r="AW22" s="16" t="n">
        <f aca="false">AY22</f>
        <v>10.4</v>
      </c>
      <c r="AX22" s="16" t="n">
        <v>1741.3</v>
      </c>
      <c r="AY22" s="16" t="n">
        <v>10.4</v>
      </c>
      <c r="AZ22" s="16" t="n">
        <f aca="false">BA22</f>
        <v>4018.9</v>
      </c>
      <c r="BA22" s="16" t="n">
        <v>4018.9</v>
      </c>
      <c r="BB22" s="16" t="n">
        <f aca="false">BC22+BD22</f>
        <v>1641559.6</v>
      </c>
      <c r="BC22" s="16" t="n">
        <f aca="false">B22+D22+I22+Q22+U22+AC22+AE22+AK22+AN22+AP22+AR22+AV22+S22</f>
        <v>1630593.3</v>
      </c>
      <c r="BD22" s="16" t="n">
        <f aca="false">J22+AF22+AS22+AW22+AZ22</f>
        <v>10966.3</v>
      </c>
    </row>
    <row r="23" customFormat="false" ht="25.5" hidden="false" customHeight="false" outlineLevel="0" collapsed="false">
      <c r="A23" s="15" t="s">
        <v>134</v>
      </c>
      <c r="B23" s="16" t="n">
        <f aca="false">C23</f>
        <v>604.6</v>
      </c>
      <c r="C23" s="16" t="n">
        <v>604.6</v>
      </c>
      <c r="D23" s="16" t="n">
        <f aca="false">E23+F23+G23+H23</f>
        <v>1289722.2</v>
      </c>
      <c r="E23" s="16" t="n">
        <v>1198314</v>
      </c>
      <c r="F23" s="16" t="n">
        <v>57980.1</v>
      </c>
      <c r="G23" s="16" t="n">
        <v>25291</v>
      </c>
      <c r="H23" s="16" t="n">
        <v>8137.1</v>
      </c>
      <c r="I23" s="16" t="n">
        <f aca="false">K23+L23+M23+N23+P23</f>
        <v>103013.1</v>
      </c>
      <c r="J23" s="16"/>
      <c r="K23" s="16" t="n">
        <v>65535.7</v>
      </c>
      <c r="L23" s="16" t="n">
        <v>12259.4</v>
      </c>
      <c r="M23" s="16" t="n">
        <v>14484</v>
      </c>
      <c r="N23" s="16"/>
      <c r="O23" s="16"/>
      <c r="P23" s="16" t="n">
        <v>10734</v>
      </c>
      <c r="Q23" s="16" t="n">
        <f aca="false">R23</f>
        <v>528.7</v>
      </c>
      <c r="R23" s="16" t="n">
        <v>528.7</v>
      </c>
      <c r="S23" s="16" t="n">
        <f aca="false">T23</f>
        <v>1853.4</v>
      </c>
      <c r="T23" s="16" t="n">
        <v>1853.4</v>
      </c>
      <c r="U23" s="16" t="n">
        <f aca="false">V23+W23+X23+Y23+Z23+AA23+AB23</f>
        <v>16331.6</v>
      </c>
      <c r="V23" s="16" t="n">
        <v>14846</v>
      </c>
      <c r="W23" s="16" t="n">
        <v>400</v>
      </c>
      <c r="X23" s="16" t="n">
        <v>981.3</v>
      </c>
      <c r="Y23" s="16" t="n">
        <v>26</v>
      </c>
      <c r="Z23" s="16" t="n">
        <v>78.3</v>
      </c>
      <c r="AA23" s="16"/>
      <c r="AB23" s="16"/>
      <c r="AC23" s="16" t="n">
        <f aca="false">AD23</f>
        <v>1796</v>
      </c>
      <c r="AD23" s="16" t="n">
        <v>1796</v>
      </c>
      <c r="AE23" s="16" t="n">
        <f aca="false">AI23+AJ23</f>
        <v>30.3</v>
      </c>
      <c r="AF23" s="16"/>
      <c r="AG23" s="16"/>
      <c r="AH23" s="16"/>
      <c r="AI23" s="16"/>
      <c r="AJ23" s="16" t="n">
        <v>30.3</v>
      </c>
      <c r="AK23" s="16" t="n">
        <f aca="false">AM23+AL23</f>
        <v>26839</v>
      </c>
      <c r="AL23" s="16" t="n">
        <v>26741.9</v>
      </c>
      <c r="AM23" s="16" t="n">
        <v>97.1</v>
      </c>
      <c r="AN23" s="16" t="n">
        <f aca="false">AO23</f>
        <v>137.4</v>
      </c>
      <c r="AO23" s="16" t="n">
        <v>137.4</v>
      </c>
      <c r="AP23" s="16" t="n">
        <v>57791.2</v>
      </c>
      <c r="AQ23" s="16" t="n">
        <v>57791.2</v>
      </c>
      <c r="AR23" s="16" t="n">
        <f aca="false">AU23</f>
        <v>1406.9</v>
      </c>
      <c r="AS23" s="16" t="n">
        <f aca="false">AT23</f>
        <v>4715</v>
      </c>
      <c r="AT23" s="16" t="n">
        <v>4715</v>
      </c>
      <c r="AU23" s="16" t="n">
        <v>1406.9</v>
      </c>
      <c r="AV23" s="16" t="n">
        <f aca="false">AX23</f>
        <v>1484.1</v>
      </c>
      <c r="AW23" s="16" t="n">
        <f aca="false">AY23</f>
        <v>6.6</v>
      </c>
      <c r="AX23" s="16" t="n">
        <v>1484.1</v>
      </c>
      <c r="AY23" s="16" t="n">
        <v>6.6</v>
      </c>
      <c r="AZ23" s="16" t="n">
        <f aca="false">BA23</f>
        <v>2430.3</v>
      </c>
      <c r="BA23" s="16" t="n">
        <v>2430.3</v>
      </c>
      <c r="BB23" s="16" t="n">
        <f aca="false">BC23+BD23</f>
        <v>1508690.4</v>
      </c>
      <c r="BC23" s="16" t="n">
        <f aca="false">B23+D23+I23+Q23+U23+AC23+AE23+AK23+AN23+AP23+AR23+AV23+S23</f>
        <v>1501538.5</v>
      </c>
      <c r="BD23" s="16" t="n">
        <f aca="false">J23+AF23+AS23+AW23+AZ23</f>
        <v>7151.9</v>
      </c>
    </row>
    <row r="24" customFormat="false" ht="25.5" hidden="false" customHeight="false" outlineLevel="0" collapsed="false">
      <c r="A24" s="15" t="s">
        <v>135</v>
      </c>
      <c r="B24" s="16" t="n">
        <f aca="false">C24</f>
        <v>818.9</v>
      </c>
      <c r="C24" s="16" t="n">
        <v>818.9</v>
      </c>
      <c r="D24" s="16" t="n">
        <f aca="false">E24+F24+G24+H24</f>
        <v>1284562.1</v>
      </c>
      <c r="E24" s="16" t="n">
        <v>1162832.2</v>
      </c>
      <c r="F24" s="16" t="n">
        <v>87924.5</v>
      </c>
      <c r="G24" s="16" t="n">
        <v>27026</v>
      </c>
      <c r="H24" s="16" t="n">
        <v>6779.4</v>
      </c>
      <c r="I24" s="16" t="n">
        <f aca="false">K24+L24+M24+N24+P24</f>
        <v>158304</v>
      </c>
      <c r="J24" s="16"/>
      <c r="K24" s="16" t="n">
        <v>84075.8</v>
      </c>
      <c r="L24" s="16" t="n">
        <v>41306.3</v>
      </c>
      <c r="M24" s="16" t="n">
        <v>22187.9</v>
      </c>
      <c r="N24" s="16"/>
      <c r="O24" s="16"/>
      <c r="P24" s="16" t="n">
        <v>10734</v>
      </c>
      <c r="Q24" s="16" t="n">
        <f aca="false">R24</f>
        <v>592</v>
      </c>
      <c r="R24" s="16" t="n">
        <v>592</v>
      </c>
      <c r="S24" s="16" t="n">
        <f aca="false">T24</f>
        <v>1695</v>
      </c>
      <c r="T24" s="16" t="n">
        <v>1695</v>
      </c>
      <c r="U24" s="16" t="n">
        <f aca="false">V24+W24+X24+Y24+Z24+AA24+AB24</f>
        <v>7290.8</v>
      </c>
      <c r="V24" s="16" t="n">
        <v>5017.9</v>
      </c>
      <c r="W24" s="16" t="n">
        <v>1000</v>
      </c>
      <c r="X24" s="16" t="n">
        <v>895.4</v>
      </c>
      <c r="Y24" s="16" t="n">
        <v>377.5</v>
      </c>
      <c r="Z24" s="16"/>
      <c r="AA24" s="16"/>
      <c r="AB24" s="16"/>
      <c r="AC24" s="16" t="n">
        <f aca="false">AD24</f>
        <v>8299.1</v>
      </c>
      <c r="AD24" s="16" t="n">
        <v>8299.1</v>
      </c>
      <c r="AE24" s="16" t="n">
        <f aca="false">AI24+AJ24</f>
        <v>44</v>
      </c>
      <c r="AF24" s="16" t="n">
        <f aca="false">AG24+AH24</f>
        <v>6615.1</v>
      </c>
      <c r="AG24" s="16" t="n">
        <v>5670.1</v>
      </c>
      <c r="AH24" s="16" t="n">
        <v>945</v>
      </c>
      <c r="AI24" s="16"/>
      <c r="AJ24" s="16" t="n">
        <v>44</v>
      </c>
      <c r="AK24" s="16" t="n">
        <f aca="false">AM24+AL24</f>
        <v>387307.8</v>
      </c>
      <c r="AL24" s="16" t="n">
        <v>370567.2</v>
      </c>
      <c r="AM24" s="16" t="n">
        <v>16740.6</v>
      </c>
      <c r="AN24" s="16" t="n">
        <f aca="false">AO24</f>
        <v>137.4</v>
      </c>
      <c r="AO24" s="16" t="n">
        <v>137.4</v>
      </c>
      <c r="AP24" s="16" t="n">
        <v>45374.4</v>
      </c>
      <c r="AQ24" s="16" t="n">
        <v>45374.4</v>
      </c>
      <c r="AR24" s="16" t="n">
        <f aca="false">AU24</f>
        <v>1529.9</v>
      </c>
      <c r="AS24" s="16" t="n">
        <f aca="false">AT24</f>
        <v>5133</v>
      </c>
      <c r="AT24" s="16" t="n">
        <v>5133</v>
      </c>
      <c r="AU24" s="16" t="n">
        <v>1529.9</v>
      </c>
      <c r="AV24" s="16" t="n">
        <f aca="false">AX24</f>
        <v>1484.1</v>
      </c>
      <c r="AW24" s="16" t="n">
        <f aca="false">AY24</f>
        <v>7</v>
      </c>
      <c r="AX24" s="16" t="n">
        <v>1484.1</v>
      </c>
      <c r="AY24" s="16" t="n">
        <v>7</v>
      </c>
      <c r="AZ24" s="16" t="n">
        <f aca="false">BA24</f>
        <v>2651.4</v>
      </c>
      <c r="BA24" s="16" t="n">
        <v>2651.4</v>
      </c>
      <c r="BB24" s="16" t="n">
        <f aca="false">BC24+BD24</f>
        <v>1911846</v>
      </c>
      <c r="BC24" s="16" t="n">
        <f aca="false">B24+D24+I24+Q24+U24+AC24+AE24+AK24+AN24+AP24+AR24+AV24+S24</f>
        <v>1897439.5</v>
      </c>
      <c r="BD24" s="16" t="n">
        <f aca="false">J24+AF24+AS24+AW24+AZ24</f>
        <v>14406.5</v>
      </c>
    </row>
    <row r="25" customFormat="false" ht="25.5" hidden="false" customHeight="false" outlineLevel="0" collapsed="false">
      <c r="A25" s="15" t="s">
        <v>136</v>
      </c>
      <c r="B25" s="16" t="n">
        <f aca="false">C25</f>
        <v>2833.5</v>
      </c>
      <c r="C25" s="16" t="n">
        <v>2833.5</v>
      </c>
      <c r="D25" s="16" t="n">
        <f aca="false">E25+F25+G25+H25</f>
        <v>1498739.1</v>
      </c>
      <c r="E25" s="16" t="n">
        <v>1343470.2</v>
      </c>
      <c r="F25" s="16" t="n">
        <v>123863.1</v>
      </c>
      <c r="G25" s="16" t="n">
        <v>22795</v>
      </c>
      <c r="H25" s="16" t="n">
        <v>8610.8</v>
      </c>
      <c r="I25" s="16" t="n">
        <f aca="false">K25+L25+M25+N25+P25</f>
        <v>176563.8</v>
      </c>
      <c r="J25" s="16" t="n">
        <f aca="false">O25</f>
        <v>3467.3</v>
      </c>
      <c r="K25" s="16" t="n">
        <v>105973.8</v>
      </c>
      <c r="L25" s="16" t="n">
        <v>32149.9</v>
      </c>
      <c r="M25" s="16" t="n">
        <v>24756.3</v>
      </c>
      <c r="N25" s="16" t="n">
        <v>4237.9</v>
      </c>
      <c r="O25" s="16" t="n">
        <v>3467.3</v>
      </c>
      <c r="P25" s="16" t="n">
        <v>9445.9</v>
      </c>
      <c r="Q25" s="16" t="n">
        <f aca="false">R25</f>
        <v>572.6</v>
      </c>
      <c r="R25" s="16" t="n">
        <v>572.6</v>
      </c>
      <c r="S25" s="16" t="n">
        <f aca="false">T25</f>
        <v>1561.3</v>
      </c>
      <c r="T25" s="16" t="n">
        <v>1561.3</v>
      </c>
      <c r="U25" s="16" t="n">
        <f aca="false">V25+W25+X25+Y25+Z25+AA25+AB25</f>
        <v>29810.2</v>
      </c>
      <c r="V25" s="16" t="n">
        <v>20644.1</v>
      </c>
      <c r="W25" s="16" t="n">
        <v>3200</v>
      </c>
      <c r="X25" s="16" t="n">
        <v>987</v>
      </c>
      <c r="Y25" s="16" t="n">
        <v>184</v>
      </c>
      <c r="Z25" s="16"/>
      <c r="AA25" s="16"/>
      <c r="AB25" s="16" t="n">
        <v>4795.1</v>
      </c>
      <c r="AC25" s="16" t="n">
        <f aca="false">AD25</f>
        <v>3679.2</v>
      </c>
      <c r="AD25" s="16" t="n">
        <v>3679.2</v>
      </c>
      <c r="AE25" s="16" t="n">
        <f aca="false">AI25+AJ25</f>
        <v>44.7</v>
      </c>
      <c r="AF25" s="16" t="n">
        <f aca="false">AG25+AH25</f>
        <v>8505.1</v>
      </c>
      <c r="AG25" s="16" t="n">
        <v>7560</v>
      </c>
      <c r="AH25" s="16" t="n">
        <v>945.1</v>
      </c>
      <c r="AI25" s="16"/>
      <c r="AJ25" s="16" t="n">
        <v>44.7</v>
      </c>
      <c r="AK25" s="16" t="n">
        <f aca="false">AM25+AL25</f>
        <v>57584.3</v>
      </c>
      <c r="AL25" s="16" t="n">
        <v>35996.4</v>
      </c>
      <c r="AM25" s="16" t="n">
        <v>21587.9</v>
      </c>
      <c r="AN25" s="16" t="n">
        <f aca="false">AO25</f>
        <v>120.9</v>
      </c>
      <c r="AO25" s="16" t="n">
        <v>120.9</v>
      </c>
      <c r="AP25" s="16" t="n">
        <v>62405.4</v>
      </c>
      <c r="AQ25" s="16" t="n">
        <v>62405.4</v>
      </c>
      <c r="AR25" s="16" t="n">
        <f aca="false">AU25</f>
        <v>1340.7</v>
      </c>
      <c r="AS25" s="16" t="n">
        <f aca="false">AT25</f>
        <v>4497</v>
      </c>
      <c r="AT25" s="16" t="n">
        <v>4497</v>
      </c>
      <c r="AU25" s="16" t="n">
        <v>1340.7</v>
      </c>
      <c r="AV25" s="16" t="n">
        <f aca="false">AX25</f>
        <v>1741.3</v>
      </c>
      <c r="AW25" s="16" t="n">
        <f aca="false">AY25</f>
        <v>7.8</v>
      </c>
      <c r="AX25" s="16" t="n">
        <v>1741.3</v>
      </c>
      <c r="AY25" s="16" t="n">
        <v>7.8</v>
      </c>
      <c r="AZ25" s="16" t="n">
        <f aca="false">BA25</f>
        <v>3446.6</v>
      </c>
      <c r="BA25" s="16" t="n">
        <v>3446.6</v>
      </c>
      <c r="BB25" s="16" t="n">
        <f aca="false">BC25+BD25</f>
        <v>1856920.8</v>
      </c>
      <c r="BC25" s="16" t="n">
        <f aca="false">B25+D25+I25+Q25+U25+AC25+AE25+AK25+AN25+AP25+AR25+AV25+S25</f>
        <v>1836997</v>
      </c>
      <c r="BD25" s="16" t="n">
        <f aca="false">J25+AF25+AS25+AW25+AZ25</f>
        <v>19923.8</v>
      </c>
    </row>
    <row r="26" customFormat="false" ht="25.5" hidden="false" customHeight="false" outlineLevel="0" collapsed="false">
      <c r="A26" s="15" t="s">
        <v>137</v>
      </c>
      <c r="B26" s="16" t="n">
        <f aca="false">C26</f>
        <v>2307.7</v>
      </c>
      <c r="C26" s="16" t="n">
        <v>2307.7</v>
      </c>
      <c r="D26" s="16" t="n">
        <f aca="false">E26+F26+G26+H26</f>
        <v>1477653.6</v>
      </c>
      <c r="E26" s="16" t="n">
        <v>1359808.6</v>
      </c>
      <c r="F26" s="16" t="n">
        <v>89349.1</v>
      </c>
      <c r="G26" s="16" t="n">
        <v>20448</v>
      </c>
      <c r="H26" s="16" t="n">
        <v>8047.9</v>
      </c>
      <c r="I26" s="16" t="n">
        <f aca="false">K26+L26+M26+N26+P26</f>
        <v>138222.8</v>
      </c>
      <c r="J26" s="16"/>
      <c r="K26" s="16" t="n">
        <v>81567.6</v>
      </c>
      <c r="L26" s="16" t="n">
        <v>26516.5</v>
      </c>
      <c r="M26" s="16" t="n">
        <v>20692.8</v>
      </c>
      <c r="N26" s="16"/>
      <c r="O26" s="16"/>
      <c r="P26" s="16" t="n">
        <v>9445.9</v>
      </c>
      <c r="Q26" s="16" t="n">
        <f aca="false">R26</f>
        <v>334.9</v>
      </c>
      <c r="R26" s="16" t="n">
        <v>334.9</v>
      </c>
      <c r="S26" s="16" t="n">
        <f aca="false">T26</f>
        <v>1533.4</v>
      </c>
      <c r="T26" s="16" t="n">
        <v>1533.4</v>
      </c>
      <c r="U26" s="16" t="n">
        <f aca="false">V26+W26+X26+Y26+Z26+AA26+AB26</f>
        <v>32797.3</v>
      </c>
      <c r="V26" s="16" t="n">
        <v>24939</v>
      </c>
      <c r="W26" s="16" t="n">
        <v>5500</v>
      </c>
      <c r="X26" s="16" t="n">
        <v>1438.1</v>
      </c>
      <c r="Y26" s="16" t="n">
        <v>576.5</v>
      </c>
      <c r="Z26" s="16" t="n">
        <v>343.7</v>
      </c>
      <c r="AA26" s="16"/>
      <c r="AB26" s="16"/>
      <c r="AC26" s="16" t="n">
        <f aca="false">AD26</f>
        <v>2081.3</v>
      </c>
      <c r="AD26" s="16" t="n">
        <v>2081.3</v>
      </c>
      <c r="AE26" s="16" t="n">
        <f aca="false">AI26+AJ26</f>
        <v>44</v>
      </c>
      <c r="AF26" s="16" t="n">
        <f aca="false">AG26+AH26</f>
        <v>1890</v>
      </c>
      <c r="AG26" s="16" t="n">
        <v>1890</v>
      </c>
      <c r="AH26" s="16"/>
      <c r="AI26" s="16"/>
      <c r="AJ26" s="16" t="n">
        <v>44</v>
      </c>
      <c r="AK26" s="16" t="n">
        <f aca="false">AM26+AL26</f>
        <v>5558.6</v>
      </c>
      <c r="AL26" s="16"/>
      <c r="AM26" s="16" t="n">
        <v>5558.6</v>
      </c>
      <c r="AN26" s="16" t="n">
        <f aca="false">AO26</f>
        <v>120.9</v>
      </c>
      <c r="AO26" s="16" t="n">
        <v>120.9</v>
      </c>
      <c r="AP26" s="16" t="n">
        <v>57446</v>
      </c>
      <c r="AQ26" s="16" t="n">
        <v>57446</v>
      </c>
      <c r="AR26" s="16" t="n">
        <f aca="false">AU26</f>
        <v>1417</v>
      </c>
      <c r="AS26" s="16" t="n">
        <f aca="false">AT26</f>
        <v>4751</v>
      </c>
      <c r="AT26" s="16" t="n">
        <v>4751</v>
      </c>
      <c r="AU26" s="16" t="n">
        <v>1417</v>
      </c>
      <c r="AV26" s="16" t="n">
        <f aca="false">AX26</f>
        <v>1306</v>
      </c>
      <c r="AW26" s="16" t="n">
        <f aca="false">AY26</f>
        <v>7.6</v>
      </c>
      <c r="AX26" s="16" t="n">
        <v>1306</v>
      </c>
      <c r="AY26" s="16" t="n">
        <v>7.6</v>
      </c>
      <c r="AZ26" s="16" t="n">
        <f aca="false">BA26</f>
        <v>4188</v>
      </c>
      <c r="BA26" s="16" t="n">
        <v>4188</v>
      </c>
      <c r="BB26" s="16" t="n">
        <f aca="false">BC26+BD26</f>
        <v>1731660.1</v>
      </c>
      <c r="BC26" s="16" t="n">
        <f aca="false">B26+D26+I26+Q26+U26+AC26+AE26+AK26+AN26+AP26+AR26+AV26+S26</f>
        <v>1720823.5</v>
      </c>
      <c r="BD26" s="16" t="n">
        <f aca="false">J26+AF26+AS26+AW26+AZ26</f>
        <v>10836.6</v>
      </c>
    </row>
    <row r="27" customFormat="false" ht="25.5" hidden="false" customHeight="false" outlineLevel="0" collapsed="false">
      <c r="A27" s="15" t="s">
        <v>138</v>
      </c>
      <c r="B27" s="16" t="n">
        <f aca="false">C27</f>
        <v>4717.1</v>
      </c>
      <c r="C27" s="16" t="n">
        <v>4717.1</v>
      </c>
      <c r="D27" s="16" t="n">
        <f aca="false">E27+F27+G27+H27</f>
        <v>4596583.2</v>
      </c>
      <c r="E27" s="16" t="n">
        <v>4148780.4</v>
      </c>
      <c r="F27" s="16" t="n">
        <v>321054.8</v>
      </c>
      <c r="G27" s="16" t="n">
        <v>88389</v>
      </c>
      <c r="H27" s="16" t="n">
        <v>38359</v>
      </c>
      <c r="I27" s="16" t="n">
        <f aca="false">K27+L27+M27+N27+P27</f>
        <v>157234.9</v>
      </c>
      <c r="J27" s="16"/>
      <c r="K27" s="16" t="n">
        <v>60890.6</v>
      </c>
      <c r="L27" s="16" t="n">
        <v>22571.4</v>
      </c>
      <c r="M27" s="16" t="n">
        <v>52368.2</v>
      </c>
      <c r="N27" s="16"/>
      <c r="O27" s="16"/>
      <c r="P27" s="16" t="n">
        <v>21404.7</v>
      </c>
      <c r="Q27" s="16"/>
      <c r="R27" s="16"/>
      <c r="S27" s="16" t="n">
        <f aca="false">T27</f>
        <v>5808.7</v>
      </c>
      <c r="T27" s="16" t="n">
        <v>5808.7</v>
      </c>
      <c r="U27" s="16" t="n">
        <f aca="false">V27+W27+X27+Y27+Z27+AA27+AB27</f>
        <v>230369.8</v>
      </c>
      <c r="V27" s="16" t="n">
        <v>217048.6</v>
      </c>
      <c r="W27" s="16"/>
      <c r="X27" s="16" t="n">
        <v>6134</v>
      </c>
      <c r="Y27" s="16"/>
      <c r="Z27" s="16" t="n">
        <v>7187.2</v>
      </c>
      <c r="AA27" s="16"/>
      <c r="AB27" s="16"/>
      <c r="AC27" s="16" t="n">
        <f aca="false">AD27</f>
        <v>8055.1</v>
      </c>
      <c r="AD27" s="16" t="n">
        <v>8055.1</v>
      </c>
      <c r="AE27" s="16" t="n">
        <f aca="false">AI27+AJ27</f>
        <v>17.8</v>
      </c>
      <c r="AF27" s="16" t="n">
        <f aca="false">AG27+AH27</f>
        <v>7560.2</v>
      </c>
      <c r="AG27" s="16" t="n">
        <v>6615.1</v>
      </c>
      <c r="AH27" s="16" t="n">
        <v>945.1</v>
      </c>
      <c r="AI27" s="16"/>
      <c r="AJ27" s="16" t="n">
        <v>17.8</v>
      </c>
      <c r="AK27" s="16" t="n">
        <f aca="false">AM27+AL27</f>
        <v>3370.1</v>
      </c>
      <c r="AL27" s="16" t="n">
        <v>1527.7</v>
      </c>
      <c r="AM27" s="16" t="n">
        <v>1842.4</v>
      </c>
      <c r="AN27" s="16" t="n">
        <f aca="false">AO27</f>
        <v>221</v>
      </c>
      <c r="AO27" s="16" t="n">
        <v>221</v>
      </c>
      <c r="AP27" s="16" t="n">
        <v>250674.7</v>
      </c>
      <c r="AQ27" s="16" t="n">
        <v>250674.7</v>
      </c>
      <c r="AR27" s="16" t="n">
        <f aca="false">AU27</f>
        <v>2902</v>
      </c>
      <c r="AS27" s="16" t="n">
        <f aca="false">AT27</f>
        <v>9698</v>
      </c>
      <c r="AT27" s="16" t="n">
        <v>9698</v>
      </c>
      <c r="AU27" s="16" t="n">
        <v>2902</v>
      </c>
      <c r="AV27" s="16" t="n">
        <f aca="false">AX27</f>
        <v>4932.4</v>
      </c>
      <c r="AW27" s="16" t="n">
        <f aca="false">AY27</f>
        <v>20.4</v>
      </c>
      <c r="AX27" s="16" t="n">
        <v>4932.4</v>
      </c>
      <c r="AY27" s="16" t="n">
        <v>20.4</v>
      </c>
      <c r="AZ27" s="16" t="n">
        <f aca="false">BA27</f>
        <v>15240.6</v>
      </c>
      <c r="BA27" s="16" t="n">
        <v>15240.6</v>
      </c>
      <c r="BB27" s="16" t="n">
        <f aca="false">BC27+BD27</f>
        <v>5297406</v>
      </c>
      <c r="BC27" s="16" t="n">
        <f aca="false">B27+D27+I27+Q27+U27+AC27+AE27+AK27+AN27+AP27+AR27+AV27+S27</f>
        <v>5264886.8</v>
      </c>
      <c r="BD27" s="16" t="n">
        <f aca="false">J27+AF27+AS27+AW27+AZ27</f>
        <v>32519.2</v>
      </c>
    </row>
    <row r="28" customFormat="false" ht="25.5" hidden="false" customHeight="false" outlineLevel="0" collapsed="false">
      <c r="A28" s="15" t="s">
        <v>139</v>
      </c>
      <c r="B28" s="16" t="n">
        <f aca="false">C28</f>
        <v>2236.1</v>
      </c>
      <c r="C28" s="16" t="n">
        <v>2236.1</v>
      </c>
      <c r="D28" s="16" t="n">
        <f aca="false">E28+F28+G28+H28</f>
        <v>1737105.7</v>
      </c>
      <c r="E28" s="16" t="n">
        <v>1547761.2</v>
      </c>
      <c r="F28" s="16" t="n">
        <v>141953.3</v>
      </c>
      <c r="G28" s="16" t="n">
        <v>34253</v>
      </c>
      <c r="H28" s="16" t="n">
        <v>13138.2</v>
      </c>
      <c r="I28" s="16" t="n">
        <f aca="false">K28+L28+M28+N28+P28</f>
        <v>140807.2</v>
      </c>
      <c r="J28" s="16"/>
      <c r="K28" s="16" t="n">
        <v>78857.9</v>
      </c>
      <c r="L28" s="16" t="n">
        <v>25948.7</v>
      </c>
      <c r="M28" s="16" t="n">
        <v>26554.7</v>
      </c>
      <c r="N28" s="16"/>
      <c r="O28" s="16"/>
      <c r="P28" s="16" t="n">
        <v>9445.9</v>
      </c>
      <c r="Q28" s="16" t="n">
        <f aca="false">R28</f>
        <v>1018.6</v>
      </c>
      <c r="R28" s="16" t="n">
        <v>1018.6</v>
      </c>
      <c r="S28" s="16" t="n">
        <f aca="false">T28</f>
        <v>1631</v>
      </c>
      <c r="T28" s="16" t="n">
        <v>1631</v>
      </c>
      <c r="U28" s="16" t="n">
        <f aca="false">V28+W28+X28+Y28+Z28+AA28+AB28</f>
        <v>23582.6</v>
      </c>
      <c r="V28" s="16" t="n">
        <v>19435.9</v>
      </c>
      <c r="W28" s="16"/>
      <c r="X28" s="16" t="n">
        <v>2404.7</v>
      </c>
      <c r="Y28" s="16" t="n">
        <v>1576.9</v>
      </c>
      <c r="Z28" s="16"/>
      <c r="AA28" s="16"/>
      <c r="AB28" s="16" t="n">
        <v>165.1</v>
      </c>
      <c r="AC28" s="16" t="n">
        <f aca="false">AD28</f>
        <v>224.3</v>
      </c>
      <c r="AD28" s="16" t="n">
        <v>224.3</v>
      </c>
      <c r="AE28" s="16" t="n">
        <f aca="false">AI28+AJ28</f>
        <v>790.1</v>
      </c>
      <c r="AF28" s="16" t="n">
        <f aca="false">AG28+AH28</f>
        <v>17351.2</v>
      </c>
      <c r="AG28" s="16" t="n">
        <v>10395.2</v>
      </c>
      <c r="AH28" s="16" t="n">
        <v>6956</v>
      </c>
      <c r="AI28" s="16" t="n">
        <v>738.9</v>
      </c>
      <c r="AJ28" s="16" t="n">
        <v>51.2</v>
      </c>
      <c r="AK28" s="16" t="n">
        <f aca="false">AM28+AL28</f>
        <v>10753.8</v>
      </c>
      <c r="AL28" s="16"/>
      <c r="AM28" s="16" t="n">
        <v>10753.8</v>
      </c>
      <c r="AN28" s="16" t="n">
        <f aca="false">AO28</f>
        <v>120.9</v>
      </c>
      <c r="AO28" s="16" t="n">
        <v>120.9</v>
      </c>
      <c r="AP28" s="16" t="n">
        <v>97213.7</v>
      </c>
      <c r="AQ28" s="16" t="n">
        <v>97213.7</v>
      </c>
      <c r="AR28" s="16" t="n">
        <f aca="false">AU28</f>
        <v>1554.2</v>
      </c>
      <c r="AS28" s="16" t="n">
        <f aca="false">AT28</f>
        <v>5243</v>
      </c>
      <c r="AT28" s="16" t="n">
        <v>5243</v>
      </c>
      <c r="AU28" s="16" t="n">
        <v>1554.2</v>
      </c>
      <c r="AV28" s="16" t="n">
        <f aca="false">AX28</f>
        <v>1741.3</v>
      </c>
      <c r="AW28" s="16" t="n">
        <f aca="false">AY28</f>
        <v>11.3</v>
      </c>
      <c r="AX28" s="16" t="n">
        <v>1741.3</v>
      </c>
      <c r="AY28" s="16" t="n">
        <v>11.3</v>
      </c>
      <c r="AZ28" s="16" t="n">
        <f aca="false">BA28</f>
        <v>3368.3</v>
      </c>
      <c r="BA28" s="16" t="n">
        <v>3368.3</v>
      </c>
      <c r="BB28" s="16" t="n">
        <f aca="false">BC28+BD28</f>
        <v>2044753.3</v>
      </c>
      <c r="BC28" s="16" t="n">
        <f aca="false">B28+D28+I28+Q28+U28+AC28+AE28+AK28+AN28+AP28+AR28+AV28+S28</f>
        <v>2018779.5</v>
      </c>
      <c r="BD28" s="16" t="n">
        <f aca="false">J28+AF28+AS28+AW28+AZ28</f>
        <v>25973.8</v>
      </c>
    </row>
    <row r="29" customFormat="false" ht="25.5" hidden="false" customHeight="false" outlineLevel="0" collapsed="false">
      <c r="A29" s="15" t="s">
        <v>140</v>
      </c>
      <c r="B29" s="16" t="n">
        <f aca="false">C29</f>
        <v>4475.8</v>
      </c>
      <c r="C29" s="16" t="n">
        <v>4475.8</v>
      </c>
      <c r="D29" s="16" t="n">
        <f aca="false">E29+F29+G29+H29</f>
        <v>1262996.6</v>
      </c>
      <c r="E29" s="16" t="n">
        <v>1184902.7</v>
      </c>
      <c r="F29" s="16" t="n">
        <v>66877.5</v>
      </c>
      <c r="G29" s="16" t="n">
        <v>6208</v>
      </c>
      <c r="H29" s="16" t="n">
        <v>5008.4</v>
      </c>
      <c r="I29" s="16" t="n">
        <f aca="false">K29+L29+M29+N29+P29</f>
        <v>67524.3</v>
      </c>
      <c r="J29" s="16"/>
      <c r="K29" s="16" t="n">
        <v>28532</v>
      </c>
      <c r="L29" s="16" t="n">
        <v>21117.9</v>
      </c>
      <c r="M29" s="16" t="n">
        <v>12206.9</v>
      </c>
      <c r="N29" s="16"/>
      <c r="O29" s="16"/>
      <c r="P29" s="16" t="n">
        <v>5667.5</v>
      </c>
      <c r="Q29" s="16" t="n">
        <f aca="false">R29</f>
        <v>89.3</v>
      </c>
      <c r="R29" s="16" t="n">
        <v>89.3</v>
      </c>
      <c r="S29" s="16" t="n">
        <f aca="false">T29</f>
        <v>1491.6</v>
      </c>
      <c r="T29" s="16" t="n">
        <v>1491.6</v>
      </c>
      <c r="U29" s="16" t="n">
        <f aca="false">V29+W29+X29+Y29+Z29+AA29+AB29</f>
        <v>115374</v>
      </c>
      <c r="V29" s="16" t="n">
        <v>65121.5</v>
      </c>
      <c r="W29" s="16" t="n">
        <v>8000</v>
      </c>
      <c r="X29" s="16" t="n">
        <v>645.7</v>
      </c>
      <c r="Y29" s="16" t="n">
        <v>35599.9</v>
      </c>
      <c r="Z29" s="16" t="n">
        <v>1523</v>
      </c>
      <c r="AA29" s="16"/>
      <c r="AB29" s="16" t="n">
        <v>4483.9</v>
      </c>
      <c r="AC29" s="16" t="n">
        <f aca="false">AD29</f>
        <v>3928.8</v>
      </c>
      <c r="AD29" s="16" t="n">
        <v>3928.8</v>
      </c>
      <c r="AE29" s="16" t="n">
        <f aca="false">AI29+AJ29</f>
        <v>17.3</v>
      </c>
      <c r="AF29" s="16" t="n">
        <f aca="false">AG29+AH29</f>
        <v>945.1</v>
      </c>
      <c r="AG29" s="16" t="n">
        <v>945.1</v>
      </c>
      <c r="AH29" s="16"/>
      <c r="AI29" s="16"/>
      <c r="AJ29" s="16" t="n">
        <v>17.3</v>
      </c>
      <c r="AK29" s="16" t="n">
        <f aca="false">AM29+AL29</f>
        <v>265954.2</v>
      </c>
      <c r="AL29" s="16" t="n">
        <v>251813.1</v>
      </c>
      <c r="AM29" s="16" t="n">
        <v>14141.1</v>
      </c>
      <c r="AN29" s="16" t="n">
        <f aca="false">AO29</f>
        <v>74.6</v>
      </c>
      <c r="AO29" s="16" t="n">
        <v>74.6</v>
      </c>
      <c r="AP29" s="16" t="n">
        <v>40768.3</v>
      </c>
      <c r="AQ29" s="16" t="n">
        <v>40768.3</v>
      </c>
      <c r="AR29" s="16" t="n">
        <f aca="false">AU29</f>
        <v>906</v>
      </c>
      <c r="AS29" s="16" t="n">
        <f aca="false">AT29</f>
        <v>3067</v>
      </c>
      <c r="AT29" s="16" t="n">
        <v>3067</v>
      </c>
      <c r="AU29" s="16" t="n">
        <v>906</v>
      </c>
      <c r="AV29" s="16" t="n">
        <f aca="false">AX29</f>
        <v>870.7</v>
      </c>
      <c r="AW29" s="16" t="n">
        <f aca="false">AY29</f>
        <v>4.3</v>
      </c>
      <c r="AX29" s="16" t="n">
        <v>870.7</v>
      </c>
      <c r="AY29" s="16" t="n">
        <v>4.3</v>
      </c>
      <c r="AZ29" s="16" t="n">
        <f aca="false">BA29</f>
        <v>3564.1</v>
      </c>
      <c r="BA29" s="16" t="n">
        <v>3564.1</v>
      </c>
      <c r="BB29" s="16" t="n">
        <f aca="false">BC29+BD29</f>
        <v>1772052</v>
      </c>
      <c r="BC29" s="16" t="n">
        <f aca="false">B29+D29+I29+Q29+U29+AC29+AE29+AK29+AN29+AP29+AR29+AV29+S29</f>
        <v>1764471.5</v>
      </c>
      <c r="BD29" s="16" t="n">
        <f aca="false">J29+AF29+AS29+AW29+AZ29</f>
        <v>7580.5</v>
      </c>
    </row>
    <row r="30" customFormat="false" ht="25.5" hidden="false" customHeight="false" outlineLevel="0" collapsed="false">
      <c r="A30" s="15" t="s">
        <v>141</v>
      </c>
      <c r="B30" s="16" t="n">
        <f aca="false">C30</f>
        <v>2993.8</v>
      </c>
      <c r="C30" s="16" t="n">
        <v>2993.8</v>
      </c>
      <c r="D30" s="16" t="n">
        <f aca="false">E30+F30+G30+H30</f>
        <v>1415586.1</v>
      </c>
      <c r="E30" s="16" t="n">
        <v>1303375.6</v>
      </c>
      <c r="F30" s="16" t="n">
        <v>84053.8</v>
      </c>
      <c r="G30" s="16" t="n">
        <v>19122</v>
      </c>
      <c r="H30" s="16" t="n">
        <v>9034.7</v>
      </c>
      <c r="I30" s="16" t="n">
        <f aca="false">K30+L30+M30+N30+P30</f>
        <v>69181</v>
      </c>
      <c r="J30" s="16"/>
      <c r="K30" s="16" t="n">
        <v>25050.9</v>
      </c>
      <c r="L30" s="16" t="n">
        <v>13915.7</v>
      </c>
      <c r="M30" s="16" t="n">
        <v>20768.5</v>
      </c>
      <c r="N30" s="16"/>
      <c r="O30" s="16"/>
      <c r="P30" s="16" t="n">
        <v>9445.9</v>
      </c>
      <c r="Q30" s="16" t="n">
        <f aca="false">R30</f>
        <v>181</v>
      </c>
      <c r="R30" s="16" t="n">
        <v>181</v>
      </c>
      <c r="S30" s="16" t="n">
        <f aca="false">T30</f>
        <v>3025</v>
      </c>
      <c r="T30" s="16" t="n">
        <v>3025</v>
      </c>
      <c r="U30" s="16" t="n">
        <f aca="false">V30+W30+X30+Y30+Z30+AA30+AB30</f>
        <v>56385.7</v>
      </c>
      <c r="V30" s="16" t="n">
        <v>48279.8</v>
      </c>
      <c r="W30" s="16" t="n">
        <v>2500</v>
      </c>
      <c r="X30" s="16" t="n">
        <v>1903.5</v>
      </c>
      <c r="Y30" s="16"/>
      <c r="Z30" s="16" t="n">
        <v>3391.9</v>
      </c>
      <c r="AA30" s="16"/>
      <c r="AB30" s="16" t="n">
        <v>310.5</v>
      </c>
      <c r="AC30" s="16" t="n">
        <f aca="false">AD30</f>
        <v>4915</v>
      </c>
      <c r="AD30" s="16" t="n">
        <v>4915</v>
      </c>
      <c r="AE30" s="16" t="n">
        <f aca="false">AI30+AJ30</f>
        <v>40.4</v>
      </c>
      <c r="AF30" s="16"/>
      <c r="AG30" s="16"/>
      <c r="AH30" s="16"/>
      <c r="AI30" s="16"/>
      <c r="AJ30" s="16" t="n">
        <v>40.4</v>
      </c>
      <c r="AK30" s="16" t="n">
        <f aca="false">AM30+AL30</f>
        <v>39366.7</v>
      </c>
      <c r="AL30" s="16" t="n">
        <v>39366.7</v>
      </c>
      <c r="AM30" s="16"/>
      <c r="AN30" s="16" t="n">
        <f aca="false">AO30</f>
        <v>120.9</v>
      </c>
      <c r="AO30" s="16" t="n">
        <v>120.9</v>
      </c>
      <c r="AP30" s="16" t="n">
        <v>72866.1</v>
      </c>
      <c r="AQ30" s="16" t="n">
        <v>72866.1</v>
      </c>
      <c r="AR30" s="16" t="n">
        <f aca="false">AU30</f>
        <v>1268.5</v>
      </c>
      <c r="AS30" s="16" t="n">
        <f aca="false">AT30</f>
        <v>4258</v>
      </c>
      <c r="AT30" s="16" t="n">
        <v>4258</v>
      </c>
      <c r="AU30" s="16" t="n">
        <v>1268.5</v>
      </c>
      <c r="AV30" s="16" t="n">
        <f aca="false">AX30</f>
        <v>1741.3</v>
      </c>
      <c r="AW30" s="16" t="n">
        <f aca="false">AY30</f>
        <v>6.2</v>
      </c>
      <c r="AX30" s="16" t="n">
        <v>1741.3</v>
      </c>
      <c r="AY30" s="16" t="n">
        <v>6.2</v>
      </c>
      <c r="AZ30" s="16" t="n">
        <f aca="false">BA30</f>
        <v>3927.8</v>
      </c>
      <c r="BA30" s="16" t="n">
        <v>3927.8</v>
      </c>
      <c r="BB30" s="16" t="n">
        <f aca="false">BC30+BD30</f>
        <v>1675863.5</v>
      </c>
      <c r="BC30" s="16" t="n">
        <f aca="false">B30+D30+I30+Q30+U30+AC30+AE30+AK30+AN30+AP30+AR30+AV30+S30</f>
        <v>1667671.5</v>
      </c>
      <c r="BD30" s="16" t="n">
        <f aca="false">J30+AF30+AS30+AW30+AZ30</f>
        <v>8192</v>
      </c>
    </row>
    <row r="31" customFormat="false" ht="25.5" hidden="false" customHeight="false" outlineLevel="0" collapsed="false">
      <c r="A31" s="15" t="s">
        <v>142</v>
      </c>
      <c r="B31" s="16" t="n">
        <f aca="false">C31</f>
        <v>8300.4</v>
      </c>
      <c r="C31" s="16" t="n">
        <v>8300.4</v>
      </c>
      <c r="D31" s="16" t="n">
        <f aca="false">E31+F31+G31+H31</f>
        <v>1529143.6</v>
      </c>
      <c r="E31" s="16" t="n">
        <v>1406978.3</v>
      </c>
      <c r="F31" s="16" t="n">
        <v>86714.9</v>
      </c>
      <c r="G31" s="16" t="n">
        <v>23472</v>
      </c>
      <c r="H31" s="16" t="n">
        <v>11978.4</v>
      </c>
      <c r="I31" s="16" t="n">
        <f aca="false">K31+L31+M31+N31+P31</f>
        <v>76857</v>
      </c>
      <c r="J31" s="16"/>
      <c r="K31" s="16" t="n">
        <v>35389</v>
      </c>
      <c r="L31" s="16" t="n">
        <v>14345.2</v>
      </c>
      <c r="M31" s="16" t="n">
        <v>17676.9</v>
      </c>
      <c r="N31" s="16"/>
      <c r="O31" s="16"/>
      <c r="P31" s="16" t="n">
        <v>9445.9</v>
      </c>
      <c r="Q31" s="16" t="n">
        <f aca="false">R31</f>
        <v>280.6</v>
      </c>
      <c r="R31" s="16" t="n">
        <v>280.6</v>
      </c>
      <c r="S31" s="16" t="n">
        <f aca="false">T31</f>
        <v>3066.8</v>
      </c>
      <c r="T31" s="16" t="n">
        <v>3066.8</v>
      </c>
      <c r="U31" s="16" t="n">
        <f aca="false">V31+W31+X31+Y31+Z31+AA31+AB31</f>
        <v>53564</v>
      </c>
      <c r="V31" s="16" t="n">
        <v>46835.1</v>
      </c>
      <c r="W31" s="16" t="n">
        <v>400</v>
      </c>
      <c r="X31" s="16" t="n">
        <v>2762.7</v>
      </c>
      <c r="Y31" s="16" t="n">
        <v>936</v>
      </c>
      <c r="Z31" s="16" t="n">
        <v>247.7</v>
      </c>
      <c r="AA31" s="16"/>
      <c r="AB31" s="16" t="n">
        <v>2382.5</v>
      </c>
      <c r="AC31" s="16" t="n">
        <f aca="false">AD31</f>
        <v>1011.8</v>
      </c>
      <c r="AD31" s="16" t="n">
        <v>1011.8</v>
      </c>
      <c r="AE31" s="16" t="n">
        <f aca="false">AI31+AJ31</f>
        <v>2.9</v>
      </c>
      <c r="AF31" s="16" t="n">
        <f aca="false">AG31+AH31</f>
        <v>13230.6</v>
      </c>
      <c r="AG31" s="16" t="n">
        <v>10395.2</v>
      </c>
      <c r="AH31" s="16" t="n">
        <v>2835.4</v>
      </c>
      <c r="AI31" s="16"/>
      <c r="AJ31" s="16" t="n">
        <v>2.9</v>
      </c>
      <c r="AK31" s="16"/>
      <c r="AL31" s="16"/>
      <c r="AM31" s="16"/>
      <c r="AN31" s="16" t="n">
        <f aca="false">AO31</f>
        <v>120.9</v>
      </c>
      <c r="AO31" s="16" t="n">
        <v>120.9</v>
      </c>
      <c r="AP31" s="16" t="n">
        <v>90040.8</v>
      </c>
      <c r="AQ31" s="16" t="n">
        <v>90040.8</v>
      </c>
      <c r="AR31" s="16" t="n">
        <f aca="false">AU31</f>
        <v>1436.7</v>
      </c>
      <c r="AS31" s="16" t="n">
        <f aca="false">AT31</f>
        <v>4757</v>
      </c>
      <c r="AT31" s="16" t="n">
        <v>4757</v>
      </c>
      <c r="AU31" s="16" t="n">
        <v>1436.7</v>
      </c>
      <c r="AV31" s="16" t="n">
        <f aca="false">AX31</f>
        <v>1741.3</v>
      </c>
      <c r="AW31" s="16" t="n">
        <f aca="false">AY31</f>
        <v>6.1</v>
      </c>
      <c r="AX31" s="16" t="n">
        <v>1741.3</v>
      </c>
      <c r="AY31" s="16" t="n">
        <v>6.1</v>
      </c>
      <c r="AZ31" s="16" t="n">
        <f aca="false">BA31</f>
        <v>5111.2</v>
      </c>
      <c r="BA31" s="16" t="n">
        <v>5111.2</v>
      </c>
      <c r="BB31" s="16" t="n">
        <f aca="false">BC31+BD31</f>
        <v>1788671.7</v>
      </c>
      <c r="BC31" s="16" t="n">
        <f aca="false">B31+D31+I31+Q31+U31+AC31+AE31+AK31+AN31+AP31+AR31+AV31+S31</f>
        <v>1765566.8</v>
      </c>
      <c r="BD31" s="16" t="n">
        <f aca="false">J31+AF31+AS31+AW31+AZ31</f>
        <v>23104.9</v>
      </c>
    </row>
    <row r="32" customFormat="false" ht="12.75" hidden="false" customHeight="false" outlineLevel="0" collapsed="false">
      <c r="A32" s="17" t="s">
        <v>14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 t="n">
        <v>66934.2</v>
      </c>
      <c r="AQ32" s="16" t="n">
        <v>66934.2</v>
      </c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 t="n">
        <f aca="false">BC32+BD32</f>
        <v>66934.2</v>
      </c>
      <c r="BC32" s="16" t="n">
        <f aca="false">B32+D32+I32+Q32+U32+AC32+AE32+AK32+AN32+AP32+AR32+AV32+S32</f>
        <v>66934.2</v>
      </c>
      <c r="BD32" s="16"/>
    </row>
    <row r="33" customFormat="false" ht="12.75" hidden="false" customHeight="false" outlineLevel="0" collapsed="false">
      <c r="A33" s="18" t="s">
        <v>144</v>
      </c>
      <c r="B33" s="19" t="n">
        <f aca="false">SUM(B10:B32)</f>
        <v>61344.1</v>
      </c>
      <c r="C33" s="19" t="n">
        <f aca="false">SUM(C10:C32)</f>
        <v>61344.1</v>
      </c>
      <c r="D33" s="19" t="n">
        <f aca="false">SUM(D10:D32)</f>
        <v>57213556.3</v>
      </c>
      <c r="E33" s="19" t="n">
        <f aca="false">SUM(E10:E32)</f>
        <v>51941322.1</v>
      </c>
      <c r="F33" s="19" t="n">
        <f aca="false">SUM(F10:F32)</f>
        <v>3592087.1</v>
      </c>
      <c r="G33" s="19" t="n">
        <f aca="false">SUM(G10:G32)</f>
        <v>1246191</v>
      </c>
      <c r="H33" s="19" t="n">
        <f aca="false">SUM(H10:H32)</f>
        <v>433956.1</v>
      </c>
      <c r="I33" s="19" t="n">
        <f aca="false">SUM(I10:I32)</f>
        <v>2908645.8</v>
      </c>
      <c r="J33" s="19" t="n">
        <f aca="false">SUM(J10:J32)</f>
        <v>11477.3</v>
      </c>
      <c r="K33" s="19" t="n">
        <f aca="false">SUM(K10:K32)</f>
        <v>1298539.9</v>
      </c>
      <c r="L33" s="19" t="n">
        <f aca="false">SUM(L10:L32)</f>
        <v>708228.5</v>
      </c>
      <c r="M33" s="19" t="n">
        <f aca="false">SUM(M10:M32)</f>
        <v>658891.3</v>
      </c>
      <c r="N33" s="19" t="n">
        <f aca="false">SUM(N10:N32)</f>
        <v>14027.9</v>
      </c>
      <c r="O33" s="19" t="n">
        <f aca="false">SUM(O10:O32)</f>
        <v>11477.3</v>
      </c>
      <c r="P33" s="19" t="n">
        <f aca="false">SUM(P10:P32)</f>
        <v>228958.2</v>
      </c>
      <c r="Q33" s="19" t="n">
        <f aca="false">SUM(Q10:Q32)</f>
        <v>10358.3</v>
      </c>
      <c r="R33" s="19" t="n">
        <f aca="false">SUM(R10:R32)</f>
        <v>10358.3</v>
      </c>
      <c r="S33" s="19" t="n">
        <f aca="false">SUM(S10:S32)</f>
        <v>61479.1</v>
      </c>
      <c r="T33" s="19" t="n">
        <f aca="false">SUM(T10:T32)</f>
        <v>61479.1</v>
      </c>
      <c r="U33" s="19" t="n">
        <f aca="false">SUM(U10:U32)</f>
        <v>991226.4</v>
      </c>
      <c r="V33" s="19" t="n">
        <f aca="false">SUM(V10:V32)</f>
        <v>762319.6</v>
      </c>
      <c r="W33" s="19" t="n">
        <f aca="false">SUM(W10:W32)</f>
        <v>73200</v>
      </c>
      <c r="X33" s="19" t="n">
        <f aca="false">SUM(X10:X32)</f>
        <v>38521.3</v>
      </c>
      <c r="Y33" s="19" t="n">
        <f aca="false">SUM(Y10:Y32)</f>
        <v>44586.5</v>
      </c>
      <c r="Z33" s="19" t="n">
        <f aca="false">SUM(Z10:Z32)</f>
        <v>58944.8</v>
      </c>
      <c r="AA33" s="19" t="n">
        <f aca="false">SUM(AA10:AA32)</f>
        <v>1071.6</v>
      </c>
      <c r="AB33" s="19" t="n">
        <f aca="false">SUM(AB10:AB32)</f>
        <v>12582.6</v>
      </c>
      <c r="AC33" s="19" t="n">
        <f aca="false">SUM(AC10:AC32)</f>
        <v>33990.6</v>
      </c>
      <c r="AD33" s="19" t="n">
        <f aca="false">SUM(AD10:AD32)</f>
        <v>33990.6</v>
      </c>
      <c r="AE33" s="19" t="n">
        <f aca="false">SUM(AE10:AE32)</f>
        <v>4128.9</v>
      </c>
      <c r="AF33" s="19" t="n">
        <f aca="false">SUM(AF10:AF32)</f>
        <v>219407.8</v>
      </c>
      <c r="AG33" s="19" t="n">
        <f aca="false">SUM(AG10:AG32)</f>
        <v>178058.8</v>
      </c>
      <c r="AH33" s="19" t="n">
        <f aca="false">SUM(AH10:AH32)</f>
        <v>41349</v>
      </c>
      <c r="AI33" s="19" t="n">
        <f aca="false">SUM(AI10:AI32)</f>
        <v>3626.9</v>
      </c>
      <c r="AJ33" s="19" t="n">
        <f aca="false">SUM(AJ10:AJ32)</f>
        <v>502</v>
      </c>
      <c r="AK33" s="19" t="n">
        <f aca="false">SUM(AK10:AK32)</f>
        <v>848477.6</v>
      </c>
      <c r="AL33" s="19" t="n">
        <f aca="false">SUM(AL10:AL32)</f>
        <v>726013</v>
      </c>
      <c r="AM33" s="19" t="n">
        <f aca="false">SUM(AM10:AM32)</f>
        <v>122464.6</v>
      </c>
      <c r="AN33" s="19" t="n">
        <f aca="false">SUM(AN10:AN32)</f>
        <v>3367.2</v>
      </c>
      <c r="AO33" s="19" t="n">
        <f aca="false">SUM(AO10:AO32)</f>
        <v>3367.2</v>
      </c>
      <c r="AP33" s="19" t="n">
        <f aca="false">SUM(AP10:AP32)</f>
        <v>841514.8</v>
      </c>
      <c r="AQ33" s="19" t="n">
        <f aca="false">SUM(AQ10:AQ32)</f>
        <v>841514.8</v>
      </c>
      <c r="AR33" s="19" t="n">
        <f aca="false">SUM(AR10:AR32)</f>
        <v>43976.6</v>
      </c>
      <c r="AS33" s="19" t="n">
        <f aca="false">SUM(AS10:AS32)</f>
        <v>147423</v>
      </c>
      <c r="AT33" s="19" t="n">
        <f aca="false">SUM(AT10:AT32)</f>
        <v>147423</v>
      </c>
      <c r="AU33" s="19" t="n">
        <f aca="false">SUM(AU10:AU32)</f>
        <v>43976.6</v>
      </c>
      <c r="AV33" s="19" t="n">
        <f aca="false">SUM(AV10:AV32)</f>
        <v>59344</v>
      </c>
      <c r="AW33" s="19" t="n">
        <f aca="false">SUM(AW10:AW32)</f>
        <v>334</v>
      </c>
      <c r="AX33" s="19" t="n">
        <f aca="false">SUM(AX10:AX32)</f>
        <v>59344</v>
      </c>
      <c r="AY33" s="19" t="n">
        <f aca="false">SUM(AY10:AY32)</f>
        <v>334</v>
      </c>
      <c r="AZ33" s="19" t="n">
        <f aca="false">SUM(AZ10:AZ32)</f>
        <v>55338.9</v>
      </c>
      <c r="BA33" s="19" t="n">
        <f aca="false">SUM(BA10:BA32)</f>
        <v>55338.9</v>
      </c>
      <c r="BB33" s="19" t="n">
        <f aca="false">SUM(BB10:BB32)</f>
        <v>63515390.7</v>
      </c>
      <c r="BC33" s="19" t="n">
        <f aca="false">SUM(BC10:BC32)</f>
        <v>63081409.7</v>
      </c>
      <c r="BD33" s="19" t="n">
        <f aca="false">SUM(BD10:BD32)</f>
        <v>433981</v>
      </c>
    </row>
  </sheetData>
  <mergeCells count="39">
    <mergeCell ref="I1:K1"/>
    <mergeCell ref="BC1:BD1"/>
    <mergeCell ref="B2:K2"/>
    <mergeCell ref="A4:A9"/>
    <mergeCell ref="B4:B6"/>
    <mergeCell ref="D4:D6"/>
    <mergeCell ref="E4:H4"/>
    <mergeCell ref="I4:J6"/>
    <mergeCell ref="L4:P4"/>
    <mergeCell ref="Q4:Q6"/>
    <mergeCell ref="S4:S6"/>
    <mergeCell ref="U4:U6"/>
    <mergeCell ref="V4:W4"/>
    <mergeCell ref="X4:AB4"/>
    <mergeCell ref="AC4:AC6"/>
    <mergeCell ref="AE4:AF6"/>
    <mergeCell ref="AH4:AJ4"/>
    <mergeCell ref="AK4:AK6"/>
    <mergeCell ref="AL4:AM4"/>
    <mergeCell ref="AN4:AN6"/>
    <mergeCell ref="AP4:AP6"/>
    <mergeCell ref="AR4:AS6"/>
    <mergeCell ref="AT4:AU4"/>
    <mergeCell ref="AV4:AW6"/>
    <mergeCell ref="AX4:AY4"/>
    <mergeCell ref="AZ4:AZ6"/>
    <mergeCell ref="BB4:BB8"/>
    <mergeCell ref="BC4:BD4"/>
    <mergeCell ref="F5:H5"/>
    <mergeCell ref="L5:P5"/>
    <mergeCell ref="V5:W5"/>
    <mergeCell ref="Z5:AA5"/>
    <mergeCell ref="AH5:AJ5"/>
    <mergeCell ref="AL5:AM5"/>
    <mergeCell ref="AT5:AU5"/>
    <mergeCell ref="AX5:AY5"/>
    <mergeCell ref="BC5:BC8"/>
    <mergeCell ref="BD5:BD8"/>
    <mergeCell ref="N6:O6"/>
  </mergeCells>
  <printOptions headings="false" gridLines="false" gridLinesSet="true" horizontalCentered="false" verticalCentered="false"/>
  <pageMargins left="0.157638888888889" right="0.0395833333333333" top="0.157638888888889" bottom="0.157638888888889" header="0.511811023622047" footer="0.157638888888889"/>
  <pageSetup paperSize="9" scale="74" fitToWidth="1" fitToHeight="1" pageOrder="downThenOver" orientation="landscape" blackAndWhite="false" draft="false" cellComments="none" firstPageNumber="207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6:37:37Z</dcterms:created>
  <dc:creator>Косарева Антонина Леонидовна</dc:creator>
  <dc:description/>
  <dc:language>en-US</dc:language>
  <cp:lastModifiedBy>Шубная Юлия Петровна</cp:lastModifiedBy>
  <cp:lastPrinted>2020-10-27T07:10:10Z</cp:lastPrinted>
  <dcterms:modified xsi:type="dcterms:W3CDTF">2020-10-27T07:10:18Z</dcterms:modified>
  <cp:revision>0</cp:revision>
  <dc:subject/>
  <dc:title/>
</cp:coreProperties>
</file>